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583">
  <si>
    <r>
      <rPr>
        <b val="true"/>
        <sz val="20"/>
        <color rgb="FF000000"/>
        <rFont val="Noto Sans"/>
        <family val="2"/>
      </rPr>
      <t xml:space="preserve">平顶山市就业技能培训成绩表
</t>
    </r>
    <r>
      <rPr>
        <sz val="11"/>
        <color rgb="FF000000"/>
        <rFont val="Noto Sans"/>
        <family val="2"/>
      </rPr>
      <t xml:space="preserve">培训机构（公章）：平顶山市容成职业培训学校</t>
    </r>
    <r>
      <rPr>
        <b val="true"/>
        <sz val="20"/>
        <color rgb="FF000000"/>
        <rFont val="Noto Sans"/>
        <family val="2"/>
      </rPr>
      <t xml:space="preserve">      </t>
    </r>
    <r>
      <rPr>
        <sz val="20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培训班期数：</t>
    </r>
    <r>
      <rPr>
        <sz val="20"/>
        <color rgb="FF000000"/>
        <rFont val="Noto Sans"/>
        <family val="2"/>
      </rPr>
      <t xml:space="preserve">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sz val="20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填表时间： 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身份类别</t>
  </si>
  <si>
    <t xml:space="preserve">身份证号码</t>
  </si>
  <si>
    <t xml:space="preserve">家庭住址</t>
  </si>
  <si>
    <t xml:space="preserve">联系方式</t>
  </si>
  <si>
    <t xml:space="preserve">培训专业</t>
  </si>
  <si>
    <t xml:space="preserve">考试成绩</t>
  </si>
  <si>
    <t xml:space="preserve">理论
分数</t>
  </si>
  <si>
    <t xml:space="preserve">实践
分数</t>
  </si>
  <si>
    <t xml:space="preserve">综合
分数</t>
  </si>
  <si>
    <t xml:space="preserve">叶爱丽</t>
  </si>
  <si>
    <t xml:space="preserve">农村转移就业劳动力</t>
  </si>
  <si>
    <t xml:space="preserve">410422197403125421</t>
  </si>
  <si>
    <t xml:space="preserve">410422********5421</t>
  </si>
  <si>
    <t xml:space="preserve">叶县龙泉乡大河庄</t>
  </si>
  <si>
    <t xml:space="preserve">中式烹调</t>
  </si>
  <si>
    <t xml:space="preserve">杨顺雨</t>
  </si>
  <si>
    <t xml:space="preserve">410422196212195414</t>
  </si>
  <si>
    <t xml:space="preserve">410422********5414</t>
  </si>
  <si>
    <t xml:space="preserve">任翠芹</t>
  </si>
  <si>
    <t xml:space="preserve">410422197211245429</t>
  </si>
  <si>
    <t xml:space="preserve">410422********5429</t>
  </si>
  <si>
    <t xml:space="preserve">叶艳丽</t>
  </si>
  <si>
    <t xml:space="preserve">410422196909125504</t>
  </si>
  <si>
    <t xml:space="preserve">410422********5504</t>
  </si>
  <si>
    <t xml:space="preserve">张金丽</t>
  </si>
  <si>
    <t xml:space="preserve">410422196711165447</t>
  </si>
  <si>
    <t xml:space="preserve">410422********5447</t>
  </si>
  <si>
    <t xml:space="preserve">张慧丽</t>
  </si>
  <si>
    <t xml:space="preserve">410422196405245422</t>
  </si>
  <si>
    <t xml:space="preserve">410422********5422</t>
  </si>
  <si>
    <t xml:space="preserve">沈秋云</t>
  </si>
  <si>
    <t xml:space="preserve">410422196705275420</t>
  </si>
  <si>
    <t xml:space="preserve">410422********5420</t>
  </si>
  <si>
    <t xml:space="preserve">杨会玲</t>
  </si>
  <si>
    <t xml:space="preserve">410422196902225422</t>
  </si>
  <si>
    <t xml:space="preserve">辛风英</t>
  </si>
  <si>
    <t xml:space="preserve">410422196804305445</t>
  </si>
  <si>
    <t xml:space="preserve">410422********5445</t>
  </si>
  <si>
    <t xml:space="preserve">董小丽</t>
  </si>
  <si>
    <t xml:space="preserve">410422198508295421</t>
  </si>
  <si>
    <t xml:space="preserve">连爱花</t>
  </si>
  <si>
    <t xml:space="preserve">410422197412055488</t>
  </si>
  <si>
    <t xml:space="preserve">410422********5488</t>
  </si>
  <si>
    <t xml:space="preserve">王军玲</t>
  </si>
  <si>
    <t xml:space="preserve">410422197302105421</t>
  </si>
  <si>
    <t xml:space="preserve">王娜</t>
  </si>
  <si>
    <t xml:space="preserve">410422197710205448</t>
  </si>
  <si>
    <t xml:space="preserve">410422********5448</t>
  </si>
  <si>
    <t xml:space="preserve">叶颜枝</t>
  </si>
  <si>
    <t xml:space="preserve">41042219731225544x</t>
  </si>
  <si>
    <t xml:space="preserve">410422********544x</t>
  </si>
  <si>
    <t xml:space="preserve">刘香荣</t>
  </si>
  <si>
    <t xml:space="preserve">410422197606094901</t>
  </si>
  <si>
    <t xml:space="preserve">410422********4901</t>
  </si>
  <si>
    <t xml:space="preserve">齐凤芝</t>
  </si>
  <si>
    <t xml:space="preserve">410422196804285464</t>
  </si>
  <si>
    <t xml:space="preserve">410422********5464</t>
  </si>
  <si>
    <t xml:space="preserve">王艳林</t>
  </si>
  <si>
    <t xml:space="preserve">412722197911074569</t>
  </si>
  <si>
    <t xml:space="preserve">412722********4569</t>
  </si>
  <si>
    <t xml:space="preserve">周春霞</t>
  </si>
  <si>
    <t xml:space="preserve">410422197305095484</t>
  </si>
  <si>
    <t xml:space="preserve">410422********5484</t>
  </si>
  <si>
    <t xml:space="preserve">赵新霞</t>
  </si>
  <si>
    <t xml:space="preserve">410422197003015426</t>
  </si>
  <si>
    <t xml:space="preserve">410422********5426</t>
  </si>
  <si>
    <t xml:space="preserve">陈春香</t>
  </si>
  <si>
    <t xml:space="preserve">410422196703015422</t>
  </si>
  <si>
    <t xml:space="preserve">边合花</t>
  </si>
  <si>
    <t xml:space="preserve">410422197304215448</t>
  </si>
  <si>
    <t xml:space="preserve">张金萍</t>
  </si>
  <si>
    <t xml:space="preserve">410422196909165442</t>
  </si>
  <si>
    <t xml:space="preserve">410422********5442</t>
  </si>
  <si>
    <t xml:space="preserve">白军霞</t>
  </si>
  <si>
    <t xml:space="preserve">41042219751018550x</t>
  </si>
  <si>
    <t xml:space="preserve">410422********550x</t>
  </si>
  <si>
    <t xml:space="preserve">孙志英</t>
  </si>
  <si>
    <t xml:space="preserve">410422196412105428</t>
  </si>
  <si>
    <t xml:space="preserve">410422********5428</t>
  </si>
  <si>
    <t xml:space="preserve">张小丽</t>
  </si>
  <si>
    <t xml:space="preserve">410422197506225425</t>
  </si>
  <si>
    <t xml:space="preserve">410422********5425</t>
  </si>
  <si>
    <t xml:space="preserve">张爱花</t>
  </si>
  <si>
    <t xml:space="preserve">410422196212065441</t>
  </si>
  <si>
    <t xml:space="preserve">410422********5441</t>
  </si>
  <si>
    <t xml:space="preserve">张桂旗</t>
  </si>
  <si>
    <t xml:space="preserve">410422197203035501</t>
  </si>
  <si>
    <t xml:space="preserve">410422********5501</t>
  </si>
  <si>
    <t xml:space="preserve">刘代</t>
  </si>
  <si>
    <t xml:space="preserve">41042219650604542x</t>
  </si>
  <si>
    <t xml:space="preserve">410422********542x</t>
  </si>
  <si>
    <t xml:space="preserve">何银令</t>
  </si>
  <si>
    <t xml:space="preserve">410422197410075442</t>
  </si>
  <si>
    <t xml:space="preserve">万连英</t>
  </si>
  <si>
    <t xml:space="preserve">410422196510105421</t>
  </si>
  <si>
    <t xml:space="preserve">张翠花</t>
  </si>
  <si>
    <t xml:space="preserve">410422196512129144</t>
  </si>
  <si>
    <t xml:space="preserve">410422********9144</t>
  </si>
  <si>
    <t xml:space="preserve">司荣先</t>
  </si>
  <si>
    <t xml:space="preserve">410422197012145425</t>
  </si>
  <si>
    <t xml:space="preserve">万瑞红</t>
  </si>
  <si>
    <t xml:space="preserve">410422197707285424</t>
  </si>
  <si>
    <t xml:space="preserve">410422********5424</t>
  </si>
  <si>
    <t xml:space="preserve">王清香</t>
  </si>
  <si>
    <t xml:space="preserve">410422196605105440</t>
  </si>
  <si>
    <t xml:space="preserve">410422********5440</t>
  </si>
  <si>
    <t xml:space="preserve">来香芝</t>
  </si>
  <si>
    <t xml:space="preserve">410422196403165429</t>
  </si>
  <si>
    <t xml:space="preserve">李献卫</t>
  </si>
  <si>
    <t xml:space="preserve">410422197811205447</t>
  </si>
  <si>
    <t xml:space="preserve">王红丽</t>
  </si>
  <si>
    <t xml:space="preserve">41042219740305546x</t>
  </si>
  <si>
    <t xml:space="preserve">410422********546x</t>
  </si>
  <si>
    <t xml:space="preserve">王闪</t>
  </si>
  <si>
    <t xml:space="preserve">410422196511055446</t>
  </si>
  <si>
    <t xml:space="preserve">410422********5446</t>
  </si>
  <si>
    <t xml:space="preserve">张志灿</t>
  </si>
  <si>
    <t xml:space="preserve">410422197403215443</t>
  </si>
  <si>
    <t xml:space="preserve">410422********5443</t>
  </si>
  <si>
    <t xml:space="preserve">朱秀珍</t>
  </si>
  <si>
    <t xml:space="preserve">410422196511205424</t>
  </si>
  <si>
    <t xml:space="preserve">徐艳丽</t>
  </si>
  <si>
    <t xml:space="preserve">412726198801130822</t>
  </si>
  <si>
    <t xml:space="preserve">412726********0822</t>
  </si>
  <si>
    <r>
      <rPr>
        <b val="true"/>
        <sz val="20"/>
        <color rgb="FF000000"/>
        <rFont val="Noto Sans"/>
        <family val="2"/>
      </rPr>
      <t xml:space="preserve">平顶山市就业技能培训成绩表
</t>
    </r>
    <r>
      <rPr>
        <sz val="11"/>
        <color rgb="FF000000"/>
        <rFont val="Noto Sans"/>
        <family val="2"/>
      </rPr>
      <t xml:space="preserve">培训机构（公章）：平顶山市容成职业培训学校</t>
    </r>
    <r>
      <rPr>
        <b val="true"/>
        <sz val="20"/>
        <color rgb="FF000000"/>
        <rFont val="Noto Sans"/>
        <family val="2"/>
      </rPr>
      <t xml:space="preserve">      </t>
    </r>
    <r>
      <rPr>
        <sz val="20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培训班期数：</t>
    </r>
    <r>
      <rPr>
        <sz val="20"/>
        <color rgb="FF000000"/>
        <rFont val="Noto Sans"/>
        <family val="2"/>
      </rPr>
      <t xml:space="preserve">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sz val="20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填表时间： 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陈秀然</t>
  </si>
  <si>
    <t xml:space="preserve">410422197411089184</t>
  </si>
  <si>
    <t xml:space="preserve">410422********9184</t>
  </si>
  <si>
    <t xml:space="preserve">叶县任店镇史营村</t>
  </si>
  <si>
    <t xml:space="preserve">中式面点</t>
  </si>
  <si>
    <t xml:space="preserve">张红丽</t>
  </si>
  <si>
    <t xml:space="preserve">410422197307212242</t>
  </si>
  <si>
    <t xml:space="preserve">410422********2242</t>
  </si>
  <si>
    <t xml:space="preserve">龚秀玲</t>
  </si>
  <si>
    <t xml:space="preserve">410422196406232244</t>
  </si>
  <si>
    <t xml:space="preserve">410422********2244</t>
  </si>
  <si>
    <t xml:space="preserve">王红霞</t>
  </si>
  <si>
    <t xml:space="preserve">410422196903152341</t>
  </si>
  <si>
    <t xml:space="preserve">410422********2341</t>
  </si>
  <si>
    <t xml:space="preserve">李延霞</t>
  </si>
  <si>
    <t xml:space="preserve">410422197603102224</t>
  </si>
  <si>
    <t xml:space="preserve">410422********2224</t>
  </si>
  <si>
    <t xml:space="preserve">郭玉娥</t>
  </si>
  <si>
    <t xml:space="preserve">410422196603052402</t>
  </si>
  <si>
    <t xml:space="preserve">410422********2402</t>
  </si>
  <si>
    <t xml:space="preserve">娄冬艳</t>
  </si>
  <si>
    <t xml:space="preserve">410422196809112327</t>
  </si>
  <si>
    <t xml:space="preserve">410422********2327</t>
  </si>
  <si>
    <t xml:space="preserve">周晴</t>
  </si>
  <si>
    <t xml:space="preserve">41042219680102228X</t>
  </si>
  <si>
    <t xml:space="preserve">410422********228X</t>
  </si>
  <si>
    <t xml:space="preserve">刘红霞</t>
  </si>
  <si>
    <t xml:space="preserve">410422197503052266</t>
  </si>
  <si>
    <t xml:space="preserve">410422********2266</t>
  </si>
  <si>
    <t xml:space="preserve">李贝</t>
  </si>
  <si>
    <t xml:space="preserve">410422196612042249</t>
  </si>
  <si>
    <t xml:space="preserve">410422********2249</t>
  </si>
  <si>
    <t xml:space="preserve">任香</t>
  </si>
  <si>
    <t xml:space="preserve">410422197012272344</t>
  </si>
  <si>
    <t xml:space="preserve">410422********2344</t>
  </si>
  <si>
    <t xml:space="preserve">徐玉梅</t>
  </si>
  <si>
    <t xml:space="preserve">370923198701016907</t>
  </si>
  <si>
    <t xml:space="preserve">370923********6907</t>
  </si>
  <si>
    <t xml:space="preserve">杨大霞</t>
  </si>
  <si>
    <t xml:space="preserve">410422196410092280</t>
  </si>
  <si>
    <t xml:space="preserve">410422********2280</t>
  </si>
  <si>
    <t xml:space="preserve">娄秀玲</t>
  </si>
  <si>
    <t xml:space="preserve">410422197107152425</t>
  </si>
  <si>
    <t xml:space="preserve">410422********2425</t>
  </si>
  <si>
    <t xml:space="preserve">陶香艳</t>
  </si>
  <si>
    <t xml:space="preserve">410422198810092246</t>
  </si>
  <si>
    <t xml:space="preserve">410422********2246</t>
  </si>
  <si>
    <t xml:space="preserve">娄小袖</t>
  </si>
  <si>
    <t xml:space="preserve">410422197408182281</t>
  </si>
  <si>
    <t xml:space="preserve">410422********2281</t>
  </si>
  <si>
    <t xml:space="preserve">孙艳丽</t>
  </si>
  <si>
    <t xml:space="preserve">410422196901162247</t>
  </si>
  <si>
    <t xml:space="preserve">410422********2247</t>
  </si>
  <si>
    <t xml:space="preserve">娄付兰</t>
  </si>
  <si>
    <t xml:space="preserve">410422196305212244</t>
  </si>
  <si>
    <t xml:space="preserve">李乐乐</t>
  </si>
  <si>
    <t xml:space="preserve">410422199310252244</t>
  </si>
  <si>
    <t xml:space="preserve">陈冬梅</t>
  </si>
  <si>
    <t xml:space="preserve">410422198510252228</t>
  </si>
  <si>
    <t xml:space="preserve">410422********2228</t>
  </si>
  <si>
    <t xml:space="preserve">王庄</t>
  </si>
  <si>
    <t xml:space="preserve">410422198304152293</t>
  </si>
  <si>
    <t xml:space="preserve">410422********2293</t>
  </si>
  <si>
    <t xml:space="preserve">王彦彦</t>
  </si>
  <si>
    <t xml:space="preserve">410422198112232301</t>
  </si>
  <si>
    <t xml:space="preserve">410422********2301</t>
  </si>
  <si>
    <t xml:space="preserve">杨想</t>
  </si>
  <si>
    <t xml:space="preserve">410422196411262229</t>
  </si>
  <si>
    <t xml:space="preserve">410422********2229</t>
  </si>
  <si>
    <t xml:space="preserve">燕红香</t>
  </si>
  <si>
    <t xml:space="preserve">41042319731003106x</t>
  </si>
  <si>
    <t xml:space="preserve">410423********106x</t>
  </si>
  <si>
    <t xml:space="preserve">李苗云</t>
  </si>
  <si>
    <t xml:space="preserve">410422196201261260</t>
  </si>
  <si>
    <t xml:space="preserve">410422********1260</t>
  </si>
  <si>
    <t xml:space="preserve">张小红</t>
  </si>
  <si>
    <t xml:space="preserve">410422196708152223</t>
  </si>
  <si>
    <t xml:space="preserve">410422********2223</t>
  </si>
  <si>
    <t xml:space="preserve">汪丽亚</t>
  </si>
  <si>
    <t xml:space="preserve">410422197010022384</t>
  </si>
  <si>
    <t xml:space="preserve">410422********2384</t>
  </si>
  <si>
    <t xml:space="preserve">郑稳超</t>
  </si>
  <si>
    <t xml:space="preserve">410422197605162239</t>
  </si>
  <si>
    <t xml:space="preserve">410422********2239</t>
  </si>
  <si>
    <t xml:space="preserve">周永红</t>
  </si>
  <si>
    <t xml:space="preserve">410422197003292300</t>
  </si>
  <si>
    <t xml:space="preserve">410422********2300</t>
  </si>
  <si>
    <t xml:space="preserve">李国岭</t>
  </si>
  <si>
    <t xml:space="preserve">410422196808102231</t>
  </si>
  <si>
    <t xml:space="preserve">410422********2231</t>
  </si>
  <si>
    <t xml:space="preserve">王凤先</t>
  </si>
  <si>
    <t xml:space="preserve">410422196408212247</t>
  </si>
  <si>
    <t xml:space="preserve">410422197505072228</t>
  </si>
  <si>
    <t xml:space="preserve">徐彦存</t>
  </si>
  <si>
    <t xml:space="preserve">410422196805202245</t>
  </si>
  <si>
    <t xml:space="preserve">410422********2245</t>
  </si>
  <si>
    <t xml:space="preserve">贾海霞</t>
  </si>
  <si>
    <t xml:space="preserve">410422197601212243</t>
  </si>
  <si>
    <t xml:space="preserve">410422********2243</t>
  </si>
  <si>
    <t xml:space="preserve">赵香民</t>
  </si>
  <si>
    <t xml:space="preserve">410422196909142240</t>
  </si>
  <si>
    <t xml:space="preserve">410422********2240</t>
  </si>
  <si>
    <t xml:space="preserve">李然花</t>
  </si>
  <si>
    <t xml:space="preserve">410422196307212221</t>
  </si>
  <si>
    <t xml:space="preserve">410422********2221</t>
  </si>
  <si>
    <t xml:space="preserve">肖小红</t>
  </si>
  <si>
    <t xml:space="preserve">41042219720213222x</t>
  </si>
  <si>
    <t xml:space="preserve">410422********222x</t>
  </si>
  <si>
    <t xml:space="preserve">陈秀彩</t>
  </si>
  <si>
    <t xml:space="preserve">410422196801192369</t>
  </si>
  <si>
    <t xml:space="preserve">410422********2369</t>
  </si>
  <si>
    <t xml:space="preserve">刘花</t>
  </si>
  <si>
    <t xml:space="preserve">410422196502142249</t>
  </si>
  <si>
    <t xml:space="preserve">付艳</t>
  </si>
  <si>
    <t xml:space="preserve">41042219740118222x</t>
  </si>
  <si>
    <t xml:space="preserve">卞春云</t>
  </si>
  <si>
    <t xml:space="preserve">411322198306102121</t>
  </si>
  <si>
    <t xml:space="preserve">411322********2121</t>
  </si>
  <si>
    <t xml:space="preserve">杜红丽</t>
  </si>
  <si>
    <t xml:space="preserve">410422198202248120</t>
  </si>
  <si>
    <t xml:space="preserve">410422********8120</t>
  </si>
  <si>
    <t xml:space="preserve">平秋霞</t>
  </si>
  <si>
    <t xml:space="preserve">410422197009152288</t>
  </si>
  <si>
    <t xml:space="preserve">410422********2288</t>
  </si>
  <si>
    <t xml:space="preserve">汪冠云</t>
  </si>
  <si>
    <t xml:space="preserve">41042219700302228x</t>
  </si>
  <si>
    <t xml:space="preserve">410422********228x</t>
  </si>
  <si>
    <t xml:space="preserve">周雪丽</t>
  </si>
  <si>
    <t xml:space="preserve">410422196804082288</t>
  </si>
  <si>
    <t xml:space="preserve">尚媛</t>
  </si>
  <si>
    <t xml:space="preserve">410422196409192241</t>
  </si>
  <si>
    <t xml:space="preserve">410422********2241</t>
  </si>
  <si>
    <t xml:space="preserve">410422197402192243</t>
  </si>
  <si>
    <r>
      <rPr>
        <b val="true"/>
        <sz val="20"/>
        <color rgb="FF000000"/>
        <rFont val="Noto Sans"/>
        <family val="2"/>
      </rPr>
      <t xml:space="preserve">平顶山市就业技能培训成绩表
</t>
    </r>
    <r>
      <rPr>
        <sz val="11"/>
        <color rgb="FF000000"/>
        <rFont val="Noto Sans"/>
        <family val="2"/>
      </rPr>
      <t xml:space="preserve">培训机构（公章）：平顶山市容成职业培训学校</t>
    </r>
    <r>
      <rPr>
        <b val="true"/>
        <sz val="20"/>
        <color rgb="FF000000"/>
        <rFont val="Noto Sans"/>
        <family val="2"/>
      </rPr>
      <t xml:space="preserve">      </t>
    </r>
    <r>
      <rPr>
        <sz val="20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培训班期数：</t>
    </r>
    <r>
      <rPr>
        <sz val="20"/>
        <color rgb="FF000000"/>
        <rFont val="Noto Sans"/>
        <family val="2"/>
      </rPr>
      <t xml:space="preserve"> </t>
    </r>
    <r>
      <rPr>
        <sz val="14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sz val="20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填表时间： 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吴国强</t>
  </si>
  <si>
    <t xml:space="preserve">410422196605135957</t>
  </si>
  <si>
    <t xml:space="preserve">410422********5957</t>
  </si>
  <si>
    <t xml:space="preserve">叶县仙台镇吴庄村</t>
  </si>
  <si>
    <t xml:space="preserve">白春丽</t>
  </si>
  <si>
    <t xml:space="preserve">410422198004215926</t>
  </si>
  <si>
    <t xml:space="preserve">410422********5926</t>
  </si>
  <si>
    <t xml:space="preserve">王翠芹</t>
  </si>
  <si>
    <t xml:space="preserve">320821197901051908</t>
  </si>
  <si>
    <t xml:space="preserve">320821********1908</t>
  </si>
  <si>
    <t xml:space="preserve">李金凤</t>
  </si>
  <si>
    <t xml:space="preserve">410422198604105448</t>
  </si>
  <si>
    <t xml:space="preserve">马红彦</t>
  </si>
  <si>
    <t xml:space="preserve">412722198705033066</t>
  </si>
  <si>
    <t xml:space="preserve">412722********3066</t>
  </si>
  <si>
    <t xml:space="preserve">刘红丽</t>
  </si>
  <si>
    <t xml:space="preserve">410422197102095943</t>
  </si>
  <si>
    <t xml:space="preserve">410422********5943</t>
  </si>
  <si>
    <t xml:space="preserve">潘翠红</t>
  </si>
  <si>
    <t xml:space="preserve">410422197406165963</t>
  </si>
  <si>
    <t xml:space="preserve">410422********5963</t>
  </si>
  <si>
    <t xml:space="preserve">武惠芹</t>
  </si>
  <si>
    <t xml:space="preserve">410422197109255946</t>
  </si>
  <si>
    <t xml:space="preserve">410422********5946</t>
  </si>
  <si>
    <t xml:space="preserve">马玲</t>
  </si>
  <si>
    <t xml:space="preserve">410422196210095989</t>
  </si>
  <si>
    <t xml:space="preserve">410422********5989</t>
  </si>
  <si>
    <t xml:space="preserve">王爱香</t>
  </si>
  <si>
    <t xml:space="preserve">410422196403206024</t>
  </si>
  <si>
    <t xml:space="preserve">410422********6024</t>
  </si>
  <si>
    <t xml:space="preserve">谢桂梅</t>
  </si>
  <si>
    <t xml:space="preserve">412726197802035822</t>
  </si>
  <si>
    <t xml:space="preserve">412726********5822</t>
  </si>
  <si>
    <t xml:space="preserve">邱大霞</t>
  </si>
  <si>
    <t xml:space="preserve">410422197008105922</t>
  </si>
  <si>
    <t xml:space="preserve">410422********5922</t>
  </si>
  <si>
    <t xml:space="preserve">辛秋芹</t>
  </si>
  <si>
    <t xml:space="preserve">41042219740718594X</t>
  </si>
  <si>
    <t xml:space="preserve">410422********594X</t>
  </si>
  <si>
    <t xml:space="preserve">赵水霞</t>
  </si>
  <si>
    <t xml:space="preserve">410422197504245967</t>
  </si>
  <si>
    <t xml:space="preserve">410422********5967</t>
  </si>
  <si>
    <t xml:space="preserve">叶双丽</t>
  </si>
  <si>
    <t xml:space="preserve">410422197801125443</t>
  </si>
  <si>
    <t xml:space="preserve">边书莲</t>
  </si>
  <si>
    <t xml:space="preserve">410422197005205960</t>
  </si>
  <si>
    <t xml:space="preserve">410422********5960</t>
  </si>
  <si>
    <t xml:space="preserve">张梦</t>
  </si>
  <si>
    <t xml:space="preserve">410422196610066028</t>
  </si>
  <si>
    <t xml:space="preserve">410422********6028</t>
  </si>
  <si>
    <t xml:space="preserve">杨桂英</t>
  </si>
  <si>
    <t xml:space="preserve">410422196612155964</t>
  </si>
  <si>
    <t xml:space="preserve">410422********5964</t>
  </si>
  <si>
    <t xml:space="preserve">孙书奎</t>
  </si>
  <si>
    <t xml:space="preserve">410422196602185991</t>
  </si>
  <si>
    <t xml:space="preserve">410422********5991</t>
  </si>
  <si>
    <t xml:space="preserve">潘爱云</t>
  </si>
  <si>
    <t xml:space="preserve">410422196808155966</t>
  </si>
  <si>
    <t xml:space="preserve">410422********5966</t>
  </si>
  <si>
    <t xml:space="preserve">王亚红</t>
  </si>
  <si>
    <t xml:space="preserve">410422197209295988</t>
  </si>
  <si>
    <t xml:space="preserve">410422********5988</t>
  </si>
  <si>
    <t xml:space="preserve">王真真</t>
  </si>
  <si>
    <t xml:space="preserve">41042219870507592x</t>
  </si>
  <si>
    <t xml:space="preserve">410422********592x</t>
  </si>
  <si>
    <t xml:space="preserve">董菊</t>
  </si>
  <si>
    <t xml:space="preserve">410422196911075980</t>
  </si>
  <si>
    <t xml:space="preserve">410422********5980</t>
  </si>
  <si>
    <t xml:space="preserve">马义民</t>
  </si>
  <si>
    <t xml:space="preserve">410422196402055914</t>
  </si>
  <si>
    <t xml:space="preserve">410422********5914</t>
  </si>
  <si>
    <t xml:space="preserve">吴变英</t>
  </si>
  <si>
    <t xml:space="preserve">410422196301065945</t>
  </si>
  <si>
    <t xml:space="preserve">410422********5945</t>
  </si>
  <si>
    <t xml:space="preserve">马合义</t>
  </si>
  <si>
    <t xml:space="preserve">410422196610295912</t>
  </si>
  <si>
    <t xml:space="preserve">410422********5912</t>
  </si>
  <si>
    <t xml:space="preserve">罗书霞</t>
  </si>
  <si>
    <t xml:space="preserve">41042219670312598x</t>
  </si>
  <si>
    <t xml:space="preserve">410422********598x</t>
  </si>
  <si>
    <t xml:space="preserve">黄国跃</t>
  </si>
  <si>
    <t xml:space="preserve">410422196608125957</t>
  </si>
  <si>
    <t xml:space="preserve">王红云</t>
  </si>
  <si>
    <t xml:space="preserve">410422196911255949</t>
  </si>
  <si>
    <t xml:space="preserve">410422********5949</t>
  </si>
  <si>
    <t xml:space="preserve">贾秀芹</t>
  </si>
  <si>
    <t xml:space="preserve">410422196510096000</t>
  </si>
  <si>
    <t xml:space="preserve">410422********6000</t>
  </si>
  <si>
    <t xml:space="preserve">李秀梅</t>
  </si>
  <si>
    <t xml:space="preserve">410422196812265965</t>
  </si>
  <si>
    <t xml:space="preserve">410422********5965</t>
  </si>
  <si>
    <t xml:space="preserve">张书红</t>
  </si>
  <si>
    <t xml:space="preserve">410422197404046047</t>
  </si>
  <si>
    <t xml:space="preserve">410422********6047</t>
  </si>
  <si>
    <t xml:space="preserve">周群</t>
  </si>
  <si>
    <t xml:space="preserve">410422196908068763</t>
  </si>
  <si>
    <t xml:space="preserve">410422********8763</t>
  </si>
  <si>
    <t xml:space="preserve">杨青平</t>
  </si>
  <si>
    <t xml:space="preserve">410422198506151846</t>
  </si>
  <si>
    <t xml:space="preserve">410422********1846</t>
  </si>
  <si>
    <t xml:space="preserve">宣丽霞</t>
  </si>
  <si>
    <t xml:space="preserve">410422198012097026</t>
  </si>
  <si>
    <t xml:space="preserve">410422********7026</t>
  </si>
  <si>
    <r>
      <rPr>
        <b val="true"/>
        <sz val="26"/>
        <color rgb="FF000000"/>
        <rFont val="Noto Sans"/>
        <family val="2"/>
      </rPr>
      <t xml:space="preserve">平顶山市就业技能培训成绩表
</t>
    </r>
    <r>
      <rPr>
        <sz val="11"/>
        <color rgb="FF000000"/>
        <rFont val="Noto Sans"/>
        <family val="2"/>
      </rPr>
      <t xml:space="preserve">培训机构（公章）：平顶山市容成职业培训学校</t>
    </r>
    <r>
      <rPr>
        <b val="true"/>
        <sz val="11"/>
        <color rgb="FF000000"/>
        <rFont val="Noto Sans"/>
        <family val="2"/>
      </rPr>
      <t xml:space="preserve">      </t>
    </r>
    <r>
      <rPr>
        <sz val="11"/>
        <color rgb="FF000000"/>
        <rFont val="Noto Sans"/>
        <family val="2"/>
      </rPr>
      <t xml:space="preserve"> 培训班期数：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</t>
    </r>
    <r>
      <rPr>
        <b val="true"/>
        <sz val="11"/>
        <color rgb="FF000000"/>
        <rFont val="Noto Sans"/>
        <family val="2"/>
      </rPr>
      <t xml:space="preserve">     </t>
    </r>
    <r>
      <rPr>
        <sz val="11"/>
        <color rgb="FF000000"/>
        <rFont val="Noto Sans"/>
        <family val="2"/>
      </rPr>
      <t xml:space="preserve">填表时间： 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   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安风勤</t>
  </si>
  <si>
    <t xml:space="preserve">410411196304085520</t>
  </si>
  <si>
    <t xml:space="preserve">410411********5520</t>
  </si>
  <si>
    <t xml:space="preserve">湛河区曹镇乡朱堂村</t>
  </si>
  <si>
    <t xml:space="preserve">程赛</t>
  </si>
  <si>
    <t xml:space="preserve">41041119670221552x</t>
  </si>
  <si>
    <t xml:space="preserve">410411********552x</t>
  </si>
  <si>
    <t xml:space="preserve">程燕燕</t>
  </si>
  <si>
    <t xml:space="preserve">410411198408035543</t>
  </si>
  <si>
    <t xml:space="preserve">410411********5543</t>
  </si>
  <si>
    <t xml:space="preserve">党军歌</t>
  </si>
  <si>
    <t xml:space="preserve">410423197508181020</t>
  </si>
  <si>
    <t xml:space="preserve">410423********1020</t>
  </si>
  <si>
    <t xml:space="preserve">付学瑞</t>
  </si>
  <si>
    <t xml:space="preserve">410411196406165521</t>
  </si>
  <si>
    <t xml:space="preserve">410411********5521</t>
  </si>
  <si>
    <t xml:space="preserve">郝会提</t>
  </si>
  <si>
    <t xml:space="preserve">410423198010241043</t>
  </si>
  <si>
    <t xml:space="preserve">410423********1043</t>
  </si>
  <si>
    <t xml:space="preserve">郝玉环</t>
  </si>
  <si>
    <t xml:space="preserve">410423197301061523</t>
  </si>
  <si>
    <t xml:space="preserve">410423********1523</t>
  </si>
  <si>
    <t xml:space="preserve">李彩红</t>
  </si>
  <si>
    <t xml:space="preserve">410411197403045529</t>
  </si>
  <si>
    <t xml:space="preserve">410411********5529</t>
  </si>
  <si>
    <t xml:space="preserve">李付霞</t>
  </si>
  <si>
    <t xml:space="preserve">410411197203295523</t>
  </si>
  <si>
    <t xml:space="preserve">410411********5523</t>
  </si>
  <si>
    <t xml:space="preserve">李花敏</t>
  </si>
  <si>
    <t xml:space="preserve">410423198408201025</t>
  </si>
  <si>
    <t xml:space="preserve">410423********1025</t>
  </si>
  <si>
    <t xml:space="preserve">李华</t>
  </si>
  <si>
    <t xml:space="preserve">41041119780211152x</t>
  </si>
  <si>
    <t xml:space="preserve">410411********152x</t>
  </si>
  <si>
    <t xml:space="preserve">李庆丽</t>
  </si>
  <si>
    <t xml:space="preserve">41041119771110552x</t>
  </si>
  <si>
    <t xml:space="preserve">李秋月</t>
  </si>
  <si>
    <t xml:space="preserve">410423198511241025</t>
  </si>
  <si>
    <t xml:space="preserve">李永纷</t>
  </si>
  <si>
    <t xml:space="preserve">410411197708235542</t>
  </si>
  <si>
    <t xml:space="preserve">410411********5542</t>
  </si>
  <si>
    <t xml:space="preserve">刘春</t>
  </si>
  <si>
    <t xml:space="preserve">410411196902011513</t>
  </si>
  <si>
    <t xml:space="preserve">410411********1513</t>
  </si>
  <si>
    <t xml:space="preserve">刘方方</t>
  </si>
  <si>
    <t xml:space="preserve">410423198305151029</t>
  </si>
  <si>
    <t xml:space="preserve">410423********1029</t>
  </si>
  <si>
    <t xml:space="preserve">刘欠</t>
  </si>
  <si>
    <t xml:space="preserve">410411196302025567</t>
  </si>
  <si>
    <t xml:space="preserve">410411********5567</t>
  </si>
  <si>
    <t xml:space="preserve">刘松坡</t>
  </si>
  <si>
    <t xml:space="preserve">410411196804191530</t>
  </si>
  <si>
    <t xml:space="preserve">410411********1530</t>
  </si>
  <si>
    <t xml:space="preserve">娄艳培</t>
  </si>
  <si>
    <t xml:space="preserve">410411197103175567</t>
  </si>
  <si>
    <t xml:space="preserve">卢秀丽</t>
  </si>
  <si>
    <t xml:space="preserve">41041119631208152x</t>
  </si>
  <si>
    <t xml:space="preserve">马茹</t>
  </si>
  <si>
    <t xml:space="preserve">410411196209221520</t>
  </si>
  <si>
    <t xml:space="preserve">410411********1520</t>
  </si>
  <si>
    <t xml:space="preserve">毛雪丽</t>
  </si>
  <si>
    <t xml:space="preserve">41042319780222102X</t>
  </si>
  <si>
    <t xml:space="preserve">410423********102X</t>
  </si>
  <si>
    <t xml:space="preserve">牛趁心</t>
  </si>
  <si>
    <t xml:space="preserve">410411196205071561</t>
  </si>
  <si>
    <t xml:space="preserve">410411********1561</t>
  </si>
  <si>
    <t xml:space="preserve">任红梅</t>
  </si>
  <si>
    <t xml:space="preserve">511303199211250622</t>
  </si>
  <si>
    <t xml:space="preserve">511303********0622</t>
  </si>
  <si>
    <t xml:space="preserve">史秋花</t>
  </si>
  <si>
    <t xml:space="preserve">410411196211105529</t>
  </si>
  <si>
    <t xml:space="preserve">史双</t>
  </si>
  <si>
    <t xml:space="preserve">410411196309151566</t>
  </si>
  <si>
    <t xml:space="preserve">410411********1566</t>
  </si>
  <si>
    <t xml:space="preserve">史松梅</t>
  </si>
  <si>
    <t xml:space="preserve">410411196211131540</t>
  </si>
  <si>
    <t xml:space="preserve">410411********1540</t>
  </si>
  <si>
    <t xml:space="preserve">唐付利</t>
  </si>
  <si>
    <t xml:space="preserve">410411196802045580</t>
  </si>
  <si>
    <t xml:space="preserve">410411********5580</t>
  </si>
  <si>
    <t xml:space="preserve">陶凤银</t>
  </si>
  <si>
    <t xml:space="preserve">410411196604245565</t>
  </si>
  <si>
    <t xml:space="preserve">410411********5565</t>
  </si>
  <si>
    <t xml:space="preserve">陶项</t>
  </si>
  <si>
    <t xml:space="preserve">41041119690809556x</t>
  </si>
  <si>
    <t xml:space="preserve">410411********556x</t>
  </si>
  <si>
    <t xml:space="preserve">王桂英</t>
  </si>
  <si>
    <t xml:space="preserve">410411196208041544</t>
  </si>
  <si>
    <t xml:space="preserve">410411********1544</t>
  </si>
  <si>
    <t xml:space="preserve">王杏</t>
  </si>
  <si>
    <t xml:space="preserve">410411197910201581</t>
  </si>
  <si>
    <t xml:space="preserve">410411********1581</t>
  </si>
  <si>
    <t xml:space="preserve">谢永丽</t>
  </si>
  <si>
    <t xml:space="preserve">410411197106295601</t>
  </si>
  <si>
    <t xml:space="preserve">410411********5601</t>
  </si>
  <si>
    <t xml:space="preserve">徐素军</t>
  </si>
  <si>
    <t xml:space="preserve">41041119740404152X</t>
  </si>
  <si>
    <t xml:space="preserve">410411********152X</t>
  </si>
  <si>
    <t xml:space="preserve">薛妹峰</t>
  </si>
  <si>
    <t xml:space="preserve">410411196910095569</t>
  </si>
  <si>
    <t xml:space="preserve">410411********5569</t>
  </si>
  <si>
    <t xml:space="preserve">薛巧云</t>
  </si>
  <si>
    <t xml:space="preserve">410423198107061049</t>
  </si>
  <si>
    <t xml:space="preserve">410423********1049</t>
  </si>
  <si>
    <t xml:space="preserve">薛勤</t>
  </si>
  <si>
    <t xml:space="preserve">410411197008145562</t>
  </si>
  <si>
    <t xml:space="preserve">410411********5562</t>
  </si>
  <si>
    <t xml:space="preserve">薛亚丽</t>
  </si>
  <si>
    <t xml:space="preserve">410411198009025583</t>
  </si>
  <si>
    <t xml:space="preserve">410411********5583</t>
  </si>
  <si>
    <t xml:space="preserve">薛益苗</t>
  </si>
  <si>
    <t xml:space="preserve">410411199611275547</t>
  </si>
  <si>
    <t xml:space="preserve">410411********5547</t>
  </si>
  <si>
    <t xml:space="preserve">闫三妮</t>
  </si>
  <si>
    <t xml:space="preserve">410411196406231525</t>
  </si>
  <si>
    <t xml:space="preserve">410411********1525</t>
  </si>
  <si>
    <t xml:space="preserve">张爱云</t>
  </si>
  <si>
    <t xml:space="preserve">410411197210061522</t>
  </si>
  <si>
    <t xml:space="preserve">410411********1522</t>
  </si>
  <si>
    <t xml:space="preserve">张瑞英</t>
  </si>
  <si>
    <t xml:space="preserve">41041119630926152x</t>
  </si>
  <si>
    <t xml:space="preserve">张彦芝</t>
  </si>
  <si>
    <t xml:space="preserve">410411196411295523</t>
  </si>
  <si>
    <t xml:space="preserve">周青改</t>
  </si>
  <si>
    <t xml:space="preserve">410411196511015568</t>
  </si>
  <si>
    <t xml:space="preserve">410411********5568</t>
  </si>
  <si>
    <r>
      <rPr>
        <b val="true"/>
        <sz val="20"/>
        <color rgb="FF000000"/>
        <rFont val="Noto Sans"/>
        <family val="2"/>
      </rPr>
      <t xml:space="preserve">平顶山市就业技能培训成绩表
</t>
    </r>
    <r>
      <rPr>
        <sz val="11"/>
        <color rgb="FF000000"/>
        <rFont val="Noto Sans"/>
        <family val="2"/>
      </rPr>
      <t xml:space="preserve">培训机构（公章）：平顶山市容成职业培训学校</t>
    </r>
    <r>
      <rPr>
        <b val="true"/>
        <sz val="20"/>
        <color rgb="FF000000"/>
        <rFont val="Noto Sans"/>
        <family val="2"/>
      </rPr>
      <t xml:space="preserve">      </t>
    </r>
    <r>
      <rPr>
        <sz val="20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培训班期数：</t>
    </r>
    <r>
      <rPr>
        <sz val="20"/>
        <color rgb="FF000000"/>
        <rFont val="Noto Sans"/>
        <family val="2"/>
      </rPr>
      <t xml:space="preserve"> </t>
    </r>
    <r>
      <rPr>
        <sz val="14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期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sz val="20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填表时间： 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   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艾小粉</t>
  </si>
  <si>
    <t xml:space="preserve">410411196508025562</t>
  </si>
  <si>
    <t xml:space="preserve">巴春红</t>
  </si>
  <si>
    <t xml:space="preserve">41041119820404566X</t>
  </si>
  <si>
    <t xml:space="preserve">巴姣姣</t>
  </si>
  <si>
    <t xml:space="preserve">410411198611175584</t>
  </si>
  <si>
    <t xml:space="preserve">巴书兵</t>
  </si>
  <si>
    <t xml:space="preserve">410411196807275529</t>
  </si>
  <si>
    <t xml:space="preserve">卜锐</t>
  </si>
  <si>
    <t xml:space="preserve">410411196910235541</t>
  </si>
  <si>
    <t xml:space="preserve">陈二曼</t>
  </si>
  <si>
    <t xml:space="preserve">410411197108275567</t>
  </si>
  <si>
    <t xml:space="preserve">陈棉</t>
  </si>
  <si>
    <t xml:space="preserve">410411196607255582</t>
  </si>
  <si>
    <t xml:space="preserve">陈彦令</t>
  </si>
  <si>
    <t xml:space="preserve">410411196511215527</t>
  </si>
  <si>
    <t xml:space="preserve">杜盘</t>
  </si>
  <si>
    <t xml:space="preserve">410423198111061025</t>
  </si>
  <si>
    <t xml:space="preserve">郭会芳</t>
  </si>
  <si>
    <t xml:space="preserve">41041119750627552x</t>
  </si>
  <si>
    <t xml:space="preserve">海平丽</t>
  </si>
  <si>
    <t xml:space="preserve">410411197402025542</t>
  </si>
  <si>
    <t xml:space="preserve">贾黎明</t>
  </si>
  <si>
    <t xml:space="preserve">410422199111139185</t>
  </si>
  <si>
    <t xml:space="preserve">蒋云霞</t>
  </si>
  <si>
    <t xml:space="preserve">410411196301071529</t>
  </si>
  <si>
    <t xml:space="preserve">金花蕾</t>
  </si>
  <si>
    <t xml:space="preserve">411322198304135763</t>
  </si>
  <si>
    <t xml:space="preserve">李国生</t>
  </si>
  <si>
    <t xml:space="preserve">410411196408215510</t>
  </si>
  <si>
    <t xml:space="preserve">李焕</t>
  </si>
  <si>
    <t xml:space="preserve">410411196509135528</t>
  </si>
  <si>
    <t xml:space="preserve">李娜</t>
  </si>
  <si>
    <t xml:space="preserve">411224198306306420</t>
  </si>
  <si>
    <t xml:space="preserve">李艳辉</t>
  </si>
  <si>
    <t xml:space="preserve">410411197010305529</t>
  </si>
  <si>
    <t xml:space="preserve">李转</t>
  </si>
  <si>
    <t xml:space="preserve">410411196510185581</t>
  </si>
  <si>
    <t xml:space="preserve">刘秋娥</t>
  </si>
  <si>
    <t xml:space="preserve">410411196608245562</t>
  </si>
  <si>
    <t xml:space="preserve">刘胜楠</t>
  </si>
  <si>
    <t xml:space="preserve">410411197605265546</t>
  </si>
  <si>
    <t xml:space="preserve">吕秋英</t>
  </si>
  <si>
    <t xml:space="preserve">410411196603151524</t>
  </si>
  <si>
    <t xml:space="preserve">买艳丽</t>
  </si>
  <si>
    <t xml:space="preserve">410425197106066524</t>
  </si>
  <si>
    <t xml:space="preserve">毛清枝</t>
  </si>
  <si>
    <t xml:space="preserve">410411196411305525</t>
  </si>
  <si>
    <t xml:space="preserve">孟海霞</t>
  </si>
  <si>
    <t xml:space="preserve">41041119720720158X</t>
  </si>
  <si>
    <t xml:space="preserve">木景</t>
  </si>
  <si>
    <t xml:space="preserve">410411197608275547</t>
  </si>
  <si>
    <t xml:space="preserve">阮丰莲</t>
  </si>
  <si>
    <t xml:space="preserve">410411197004075587</t>
  </si>
  <si>
    <t xml:space="preserve">史六梅</t>
  </si>
  <si>
    <t xml:space="preserve">410411196406245521</t>
  </si>
  <si>
    <t xml:space="preserve">王爱亭</t>
  </si>
  <si>
    <t xml:space="preserve">410411197109065529</t>
  </si>
  <si>
    <t xml:space="preserve">王娟利</t>
  </si>
  <si>
    <t xml:space="preserve">410423197602071522</t>
  </si>
  <si>
    <t xml:space="preserve">王兰英</t>
  </si>
  <si>
    <t xml:space="preserve">41041119690708552x</t>
  </si>
  <si>
    <t xml:space="preserve">王秋平</t>
  </si>
  <si>
    <t xml:space="preserve">410411196707115587</t>
  </si>
  <si>
    <t xml:space="preserve">王霞</t>
  </si>
  <si>
    <t xml:space="preserve">41041119640313552x</t>
  </si>
  <si>
    <t xml:space="preserve">魏放</t>
  </si>
  <si>
    <t xml:space="preserve">410411196501205528</t>
  </si>
  <si>
    <t xml:space="preserve">魏娟娟</t>
  </si>
  <si>
    <t xml:space="preserve">410411198207081527</t>
  </si>
  <si>
    <t xml:space="preserve">谢付英</t>
  </si>
  <si>
    <t xml:space="preserve">410411197007155785</t>
  </si>
  <si>
    <t xml:space="preserve">杨彩</t>
  </si>
  <si>
    <t xml:space="preserve">410411196808125522</t>
  </si>
  <si>
    <t xml:space="preserve">杨落落</t>
  </si>
  <si>
    <t xml:space="preserve">410411198912275562</t>
  </si>
  <si>
    <t xml:space="preserve">杨培霞</t>
  </si>
  <si>
    <t xml:space="preserve">410422197510011542</t>
  </si>
  <si>
    <t xml:space="preserve">尹风丽</t>
  </si>
  <si>
    <t xml:space="preserve">410411197502025523</t>
  </si>
  <si>
    <t xml:space="preserve">赵金秋</t>
  </si>
  <si>
    <t xml:space="preserve">410411197001251565</t>
  </si>
  <si>
    <t xml:space="preserve">尹小玲</t>
  </si>
  <si>
    <t xml:space="preserve">410411196811265542</t>
  </si>
  <si>
    <t xml:space="preserve">张西娅</t>
  </si>
  <si>
    <t xml:space="preserve">410411200303015626</t>
  </si>
  <si>
    <t xml:space="preserve">张月香</t>
  </si>
  <si>
    <t xml:space="preserve">410411196312055604</t>
  </si>
  <si>
    <t xml:space="preserve">备注</t>
  </si>
  <si>
    <r>
      <rPr>
        <sz val="9"/>
        <color rgb="FF000000"/>
        <rFont val="Noto Sans"/>
        <family val="2"/>
      </rPr>
      <t xml:space="preserve">身份类别一栏填写豫财社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文件规定的五类人，其中贫困家庭子女中的“建档立卡及享受低保家
庭的适龄子女”、农村转移就业劳动者中的“建档立卡的适龄贫困劳动者”要另外注明。如张</t>
    </r>
    <r>
      <rPr>
        <sz val="9"/>
        <color rgb="FF000000"/>
        <rFont val="宋体"/>
        <family val="0"/>
        <charset val="134"/>
      </rPr>
      <t xml:space="preserve">XX</t>
    </r>
    <r>
      <rPr>
        <sz val="9"/>
        <color rgb="FF000000"/>
        <rFont val="Noto Sans"/>
        <family val="2"/>
      </rPr>
      <t xml:space="preserve">是农村转移就业劳动者中的“建档立卡的适龄贫困劳动者”，则其“身份类别”一栏要填写“农村转移就业劳动者（建档立卡</t>
    </r>
    <r>
      <rPr>
        <sz val="9"/>
        <color rgb="FF000000"/>
        <rFont val="宋体"/>
        <family val="0"/>
        <charset val="134"/>
      </rPr>
      <t xml:space="preserve">)”</t>
    </r>
    <r>
      <rPr>
        <sz val="9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  <font>
      <b val="true"/>
      <sz val="26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195" activeCellId="0" sqref="F1:F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1.31"/>
    <col collapsed="false" customWidth="true" hidden="false" outlineLevel="0" max="3" min="3" style="3" width="19.7"/>
    <col collapsed="false" customWidth="true" hidden="true" outlineLevel="0" max="4" min="4" style="3" width="22.04"/>
    <col collapsed="false" customWidth="true" hidden="false" outlineLevel="0" max="6" min="5" style="3" width="22.19"/>
    <col collapsed="false" customWidth="true" hidden="true" outlineLevel="0" max="7" min="7" style="3" width="15.12"/>
    <col collapsed="false" customWidth="true" hidden="false" outlineLevel="0" max="9" min="8" style="1" width="13.24"/>
    <col collapsed="false" customWidth="true" hidden="false" outlineLevel="0" max="10" min="10" style="3" width="6.31"/>
    <col collapsed="false" customWidth="true" hidden="false" outlineLevel="0" max="11" min="11" style="3" width="6.6"/>
    <col collapsed="false" customWidth="true" hidden="false" outlineLevel="0" max="12" min="12" style="3" width="6.9"/>
    <col collapsed="false" customWidth="false" hidden="false" outlineLevel="0" max="257" min="13" style="1" width="8.99"/>
  </cols>
  <sheetData>
    <row r="1" s="1" customFormat="true" ht="5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1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4</v>
      </c>
      <c r="F2" s="6" t="s">
        <v>5</v>
      </c>
      <c r="G2" s="6" t="s">
        <v>6</v>
      </c>
      <c r="H2" s="6" t="s">
        <v>6</v>
      </c>
      <c r="I2" s="6" t="s">
        <v>7</v>
      </c>
      <c r="J2" s="5" t="s">
        <v>8</v>
      </c>
      <c r="K2" s="5"/>
      <c r="L2" s="5"/>
    </row>
    <row r="3" s="1" customFormat="true" ht="3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9</v>
      </c>
      <c r="K3" s="5" t="s">
        <v>10</v>
      </c>
      <c r="L3" s="5" t="s">
        <v>11</v>
      </c>
    </row>
    <row r="4" s="1" customFormat="true" ht="24" hidden="false" customHeight="true" outlineLevel="0" collapsed="false">
      <c r="A4" s="7" t="n">
        <v>1</v>
      </c>
      <c r="B4" s="8" t="s">
        <v>12</v>
      </c>
      <c r="C4" s="9" t="s">
        <v>13</v>
      </c>
      <c r="D4" s="10" t="s">
        <v>14</v>
      </c>
      <c r="E4" s="11" t="s">
        <v>15</v>
      </c>
      <c r="F4" s="9" t="s">
        <v>16</v>
      </c>
      <c r="G4" s="10" t="n">
        <v>13461151714</v>
      </c>
      <c r="H4" s="7" t="str">
        <f aca="false">REPLACE(G4,8,4,"****")</f>
        <v>1346115****</v>
      </c>
      <c r="I4" s="9" t="s">
        <v>17</v>
      </c>
      <c r="J4" s="7" t="n">
        <v>80</v>
      </c>
      <c r="K4" s="7" t="n">
        <v>80</v>
      </c>
      <c r="L4" s="7" t="n">
        <f aca="false">(J4+K4)/2</f>
        <v>80</v>
      </c>
    </row>
    <row r="5" s="1" customFormat="true" ht="24" hidden="false" customHeight="true" outlineLevel="0" collapsed="false">
      <c r="A5" s="7" t="n">
        <v>2</v>
      </c>
      <c r="B5" s="8" t="s">
        <v>18</v>
      </c>
      <c r="C5" s="9" t="s">
        <v>13</v>
      </c>
      <c r="D5" s="10" t="s">
        <v>19</v>
      </c>
      <c r="E5" s="11" t="s">
        <v>20</v>
      </c>
      <c r="F5" s="9" t="s">
        <v>16</v>
      </c>
      <c r="G5" s="10" t="n">
        <v>13523264669</v>
      </c>
      <c r="H5" s="7" t="str">
        <f aca="false">REPLACE(G5,8,4,"****")</f>
        <v>1352326****</v>
      </c>
      <c r="I5" s="9" t="s">
        <v>17</v>
      </c>
      <c r="J5" s="7" t="n">
        <v>82</v>
      </c>
      <c r="K5" s="7" t="n">
        <v>80</v>
      </c>
      <c r="L5" s="7" t="n">
        <f aca="false">(J5+K5)/2</f>
        <v>81</v>
      </c>
    </row>
    <row r="6" s="1" customFormat="true" ht="24" hidden="false" customHeight="true" outlineLevel="0" collapsed="false">
      <c r="A6" s="7" t="n">
        <v>3</v>
      </c>
      <c r="B6" s="8" t="s">
        <v>21</v>
      </c>
      <c r="C6" s="9" t="s">
        <v>13</v>
      </c>
      <c r="D6" s="10" t="s">
        <v>22</v>
      </c>
      <c r="E6" s="11" t="s">
        <v>23</v>
      </c>
      <c r="F6" s="9" t="s">
        <v>16</v>
      </c>
      <c r="G6" s="10" t="n">
        <v>15346485390</v>
      </c>
      <c r="H6" s="7" t="str">
        <f aca="false">REPLACE(G6,8,4,"****")</f>
        <v>1534648****</v>
      </c>
      <c r="I6" s="9" t="s">
        <v>17</v>
      </c>
      <c r="J6" s="7" t="n">
        <v>82</v>
      </c>
      <c r="K6" s="7" t="n">
        <v>80</v>
      </c>
      <c r="L6" s="7" t="n">
        <f aca="false">(J6+K6)/2</f>
        <v>81</v>
      </c>
    </row>
    <row r="7" s="1" customFormat="true" ht="24" hidden="false" customHeight="true" outlineLevel="0" collapsed="false">
      <c r="A7" s="7" t="n">
        <v>4</v>
      </c>
      <c r="B7" s="8" t="s">
        <v>24</v>
      </c>
      <c r="C7" s="9" t="s">
        <v>13</v>
      </c>
      <c r="D7" s="10" t="s">
        <v>25</v>
      </c>
      <c r="E7" s="11" t="s">
        <v>26</v>
      </c>
      <c r="F7" s="9" t="s">
        <v>16</v>
      </c>
      <c r="G7" s="10" t="n">
        <v>17136654431</v>
      </c>
      <c r="H7" s="7" t="str">
        <f aca="false">REPLACE(G7,8,4,"****")</f>
        <v>1713665****</v>
      </c>
      <c r="I7" s="9" t="s">
        <v>17</v>
      </c>
      <c r="J7" s="7" t="n">
        <v>84</v>
      </c>
      <c r="K7" s="7" t="n">
        <v>80</v>
      </c>
      <c r="L7" s="7" t="n">
        <f aca="false">(J7+K7)/2</f>
        <v>82</v>
      </c>
    </row>
    <row r="8" s="1" customFormat="true" ht="24" hidden="false" customHeight="true" outlineLevel="0" collapsed="false">
      <c r="A8" s="7" t="n">
        <v>5</v>
      </c>
      <c r="B8" s="8" t="s">
        <v>27</v>
      </c>
      <c r="C8" s="9" t="s">
        <v>13</v>
      </c>
      <c r="D8" s="10" t="s">
        <v>28</v>
      </c>
      <c r="E8" s="11" t="s">
        <v>29</v>
      </c>
      <c r="F8" s="9" t="s">
        <v>16</v>
      </c>
      <c r="G8" s="10" t="n">
        <v>15038876960</v>
      </c>
      <c r="H8" s="7" t="str">
        <f aca="false">REPLACE(G8,8,4,"****")</f>
        <v>1503887****</v>
      </c>
      <c r="I8" s="9" t="s">
        <v>17</v>
      </c>
      <c r="J8" s="7" t="n">
        <v>84</v>
      </c>
      <c r="K8" s="7" t="n">
        <v>80</v>
      </c>
      <c r="L8" s="7" t="n">
        <f aca="false">(J8+K8)/2</f>
        <v>82</v>
      </c>
    </row>
    <row r="9" s="1" customFormat="true" ht="24" hidden="false" customHeight="true" outlineLevel="0" collapsed="false">
      <c r="A9" s="7" t="n">
        <v>6</v>
      </c>
      <c r="B9" s="8" t="s">
        <v>30</v>
      </c>
      <c r="C9" s="9" t="s">
        <v>13</v>
      </c>
      <c r="D9" s="10" t="s">
        <v>31</v>
      </c>
      <c r="E9" s="11" t="s">
        <v>32</v>
      </c>
      <c r="F9" s="9" t="s">
        <v>16</v>
      </c>
      <c r="G9" s="10" t="n">
        <v>15038854235</v>
      </c>
      <c r="H9" s="7" t="str">
        <f aca="false">REPLACE(G9,8,4,"****")</f>
        <v>1503885****</v>
      </c>
      <c r="I9" s="9" t="s">
        <v>17</v>
      </c>
      <c r="J9" s="7" t="n">
        <v>78</v>
      </c>
      <c r="K9" s="7" t="n">
        <v>75</v>
      </c>
      <c r="L9" s="7" t="n">
        <f aca="false">(J9+K9)/2</f>
        <v>76.5</v>
      </c>
    </row>
    <row r="10" s="1" customFormat="true" ht="24" hidden="false" customHeight="true" outlineLevel="0" collapsed="false">
      <c r="A10" s="7" t="n">
        <v>7</v>
      </c>
      <c r="B10" s="8" t="s">
        <v>33</v>
      </c>
      <c r="C10" s="9" t="s">
        <v>13</v>
      </c>
      <c r="D10" s="10" t="s">
        <v>34</v>
      </c>
      <c r="E10" s="11" t="s">
        <v>35</v>
      </c>
      <c r="F10" s="9" t="s">
        <v>16</v>
      </c>
      <c r="G10" s="10" t="n">
        <v>13409322936</v>
      </c>
      <c r="H10" s="7" t="str">
        <f aca="false">REPLACE(G10,8,4,"****")</f>
        <v>1340932****</v>
      </c>
      <c r="I10" s="9" t="s">
        <v>17</v>
      </c>
      <c r="J10" s="7" t="n">
        <v>84</v>
      </c>
      <c r="K10" s="7" t="n">
        <v>80</v>
      </c>
      <c r="L10" s="7" t="n">
        <f aca="false">(J10+K10)/2</f>
        <v>82</v>
      </c>
    </row>
    <row r="11" s="1" customFormat="true" ht="24" hidden="false" customHeight="true" outlineLevel="0" collapsed="false">
      <c r="A11" s="7" t="n">
        <v>8</v>
      </c>
      <c r="B11" s="8" t="s">
        <v>36</v>
      </c>
      <c r="C11" s="9" t="s">
        <v>13</v>
      </c>
      <c r="D11" s="10" t="s">
        <v>37</v>
      </c>
      <c r="E11" s="11" t="s">
        <v>32</v>
      </c>
      <c r="F11" s="9" t="s">
        <v>16</v>
      </c>
      <c r="G11" s="10" t="n">
        <v>13183348095</v>
      </c>
      <c r="H11" s="7" t="str">
        <f aca="false">REPLACE(G11,8,4,"****")</f>
        <v>1318334****</v>
      </c>
      <c r="I11" s="9" t="s">
        <v>17</v>
      </c>
      <c r="J11" s="7" t="n">
        <v>74</v>
      </c>
      <c r="K11" s="7" t="n">
        <v>80</v>
      </c>
      <c r="L11" s="7" t="n">
        <f aca="false">(J11+K11)/2</f>
        <v>77</v>
      </c>
    </row>
    <row r="12" s="1" customFormat="true" ht="24" hidden="false" customHeight="true" outlineLevel="0" collapsed="false">
      <c r="A12" s="7" t="n">
        <v>9</v>
      </c>
      <c r="B12" s="8" t="s">
        <v>38</v>
      </c>
      <c r="C12" s="9" t="s">
        <v>13</v>
      </c>
      <c r="D12" s="10" t="s">
        <v>39</v>
      </c>
      <c r="E12" s="11" t="s">
        <v>40</v>
      </c>
      <c r="F12" s="9" t="s">
        <v>16</v>
      </c>
      <c r="G12" s="10" t="n">
        <v>17530856781</v>
      </c>
      <c r="H12" s="7" t="str">
        <f aca="false">REPLACE(G12,8,4,"****")</f>
        <v>1753085****</v>
      </c>
      <c r="I12" s="9" t="s">
        <v>17</v>
      </c>
      <c r="J12" s="7" t="n">
        <v>75</v>
      </c>
      <c r="K12" s="7" t="n">
        <v>85</v>
      </c>
      <c r="L12" s="7" t="n">
        <f aca="false">(J12+K12)/2</f>
        <v>80</v>
      </c>
    </row>
    <row r="13" s="1" customFormat="true" ht="24" hidden="false" customHeight="true" outlineLevel="0" collapsed="false">
      <c r="A13" s="7" t="n">
        <v>10</v>
      </c>
      <c r="B13" s="8" t="s">
        <v>41</v>
      </c>
      <c r="C13" s="9" t="s">
        <v>13</v>
      </c>
      <c r="D13" s="10" t="s">
        <v>42</v>
      </c>
      <c r="E13" s="11" t="s">
        <v>15</v>
      </c>
      <c r="F13" s="9" t="s">
        <v>16</v>
      </c>
      <c r="G13" s="10" t="n">
        <v>15237576338</v>
      </c>
      <c r="H13" s="7" t="str">
        <f aca="false">REPLACE(G13,8,4,"****")</f>
        <v>1523757****</v>
      </c>
      <c r="I13" s="9" t="s">
        <v>17</v>
      </c>
      <c r="J13" s="7" t="n">
        <v>76</v>
      </c>
      <c r="K13" s="7" t="n">
        <v>85</v>
      </c>
      <c r="L13" s="7" t="n">
        <f aca="false">(J13+K13)/2</f>
        <v>80.5</v>
      </c>
    </row>
    <row r="14" s="1" customFormat="true" ht="24" hidden="false" customHeight="true" outlineLevel="0" collapsed="false">
      <c r="A14" s="7" t="n">
        <v>11</v>
      </c>
      <c r="B14" s="8" t="s">
        <v>43</v>
      </c>
      <c r="C14" s="9" t="s">
        <v>13</v>
      </c>
      <c r="D14" s="10" t="s">
        <v>44</v>
      </c>
      <c r="E14" s="11" t="s">
        <v>45</v>
      </c>
      <c r="F14" s="9" t="s">
        <v>16</v>
      </c>
      <c r="G14" s="10" t="n">
        <v>15565332812</v>
      </c>
      <c r="H14" s="7" t="str">
        <f aca="false">REPLACE(G14,8,4,"****")</f>
        <v>1556533****</v>
      </c>
      <c r="I14" s="9" t="s">
        <v>17</v>
      </c>
      <c r="J14" s="7" t="n">
        <v>76</v>
      </c>
      <c r="K14" s="7" t="n">
        <v>80</v>
      </c>
      <c r="L14" s="7" t="n">
        <f aca="false">(J14+K14)/2</f>
        <v>78</v>
      </c>
    </row>
    <row r="15" s="1" customFormat="true" ht="24" hidden="false" customHeight="true" outlineLevel="0" collapsed="false">
      <c r="A15" s="7" t="n">
        <v>12</v>
      </c>
      <c r="B15" s="8" t="s">
        <v>46</v>
      </c>
      <c r="C15" s="9" t="s">
        <v>13</v>
      </c>
      <c r="D15" s="10" t="s">
        <v>47</v>
      </c>
      <c r="E15" s="11" t="s">
        <v>15</v>
      </c>
      <c r="F15" s="9" t="s">
        <v>16</v>
      </c>
      <c r="G15" s="10" t="n">
        <v>18337547945</v>
      </c>
      <c r="H15" s="7" t="str">
        <f aca="false">REPLACE(G15,8,4,"****")</f>
        <v>1833754****</v>
      </c>
      <c r="I15" s="9" t="s">
        <v>17</v>
      </c>
      <c r="J15" s="7" t="n">
        <v>74</v>
      </c>
      <c r="K15" s="7" t="n">
        <v>80</v>
      </c>
      <c r="L15" s="7" t="n">
        <f aca="false">(J15+K15)/2</f>
        <v>77</v>
      </c>
    </row>
    <row r="16" s="1" customFormat="true" ht="24" hidden="false" customHeight="true" outlineLevel="0" collapsed="false">
      <c r="A16" s="7" t="n">
        <v>13</v>
      </c>
      <c r="B16" s="8" t="s">
        <v>48</v>
      </c>
      <c r="C16" s="9" t="s">
        <v>13</v>
      </c>
      <c r="D16" s="10" t="s">
        <v>49</v>
      </c>
      <c r="E16" s="11" t="s">
        <v>50</v>
      </c>
      <c r="F16" s="9" t="s">
        <v>16</v>
      </c>
      <c r="G16" s="10" t="n">
        <v>15637522489</v>
      </c>
      <c r="H16" s="7" t="str">
        <f aca="false">REPLACE(G16,8,4,"****")</f>
        <v>1563752****</v>
      </c>
      <c r="I16" s="9" t="s">
        <v>17</v>
      </c>
      <c r="J16" s="7" t="n">
        <v>78</v>
      </c>
      <c r="K16" s="7" t="n">
        <v>75</v>
      </c>
      <c r="L16" s="7" t="n">
        <f aca="false">(J16+K16)/2</f>
        <v>76.5</v>
      </c>
    </row>
    <row r="17" s="1" customFormat="true" ht="24" hidden="false" customHeight="true" outlineLevel="0" collapsed="false">
      <c r="A17" s="7" t="n">
        <v>14</v>
      </c>
      <c r="B17" s="8" t="s">
        <v>51</v>
      </c>
      <c r="C17" s="9" t="s">
        <v>13</v>
      </c>
      <c r="D17" s="10" t="s">
        <v>52</v>
      </c>
      <c r="E17" s="11" t="s">
        <v>53</v>
      </c>
      <c r="F17" s="9" t="s">
        <v>16</v>
      </c>
      <c r="G17" s="10" t="n">
        <v>13782496368</v>
      </c>
      <c r="H17" s="7" t="str">
        <f aca="false">REPLACE(G17,8,4,"****")</f>
        <v>1378249****</v>
      </c>
      <c r="I17" s="9" t="s">
        <v>17</v>
      </c>
      <c r="J17" s="7" t="n">
        <v>78</v>
      </c>
      <c r="K17" s="7" t="n">
        <v>75</v>
      </c>
      <c r="L17" s="7" t="n">
        <f aca="false">(J17+K17)/2</f>
        <v>76.5</v>
      </c>
    </row>
    <row r="18" s="1" customFormat="true" ht="24" hidden="false" customHeight="true" outlineLevel="0" collapsed="false">
      <c r="A18" s="7" t="n">
        <v>15</v>
      </c>
      <c r="B18" s="8" t="s">
        <v>54</v>
      </c>
      <c r="C18" s="9" t="s">
        <v>13</v>
      </c>
      <c r="D18" s="10" t="s">
        <v>55</v>
      </c>
      <c r="E18" s="11" t="s">
        <v>56</v>
      </c>
      <c r="F18" s="9" t="s">
        <v>16</v>
      </c>
      <c r="G18" s="10" t="n">
        <v>13283750409</v>
      </c>
      <c r="H18" s="7" t="str">
        <f aca="false">REPLACE(G18,8,4,"****")</f>
        <v>1328375****</v>
      </c>
      <c r="I18" s="9" t="s">
        <v>17</v>
      </c>
      <c r="J18" s="7" t="n">
        <v>80</v>
      </c>
      <c r="K18" s="7" t="n">
        <v>70</v>
      </c>
      <c r="L18" s="7" t="n">
        <f aca="false">(J18+K18)/2</f>
        <v>75</v>
      </c>
    </row>
    <row r="19" s="1" customFormat="true" ht="24" hidden="false" customHeight="true" outlineLevel="0" collapsed="false">
      <c r="A19" s="7" t="n">
        <v>16</v>
      </c>
      <c r="B19" s="8" t="s">
        <v>57</v>
      </c>
      <c r="C19" s="9" t="s">
        <v>13</v>
      </c>
      <c r="D19" s="10" t="s">
        <v>58</v>
      </c>
      <c r="E19" s="11" t="s">
        <v>59</v>
      </c>
      <c r="F19" s="9" t="s">
        <v>16</v>
      </c>
      <c r="G19" s="10" t="n">
        <v>17516553371</v>
      </c>
      <c r="H19" s="7" t="str">
        <f aca="false">REPLACE(G19,8,4,"****")</f>
        <v>1751655****</v>
      </c>
      <c r="I19" s="9" t="s">
        <v>17</v>
      </c>
      <c r="J19" s="7" t="n">
        <v>70</v>
      </c>
      <c r="K19" s="7" t="n">
        <v>75</v>
      </c>
      <c r="L19" s="7" t="n">
        <f aca="false">(J19+K19)/2</f>
        <v>72.5</v>
      </c>
    </row>
    <row r="20" s="1" customFormat="true" ht="24" hidden="false" customHeight="true" outlineLevel="0" collapsed="false">
      <c r="A20" s="7" t="n">
        <v>17</v>
      </c>
      <c r="B20" s="8" t="s">
        <v>60</v>
      </c>
      <c r="C20" s="9" t="s">
        <v>13</v>
      </c>
      <c r="D20" s="10" t="s">
        <v>61</v>
      </c>
      <c r="E20" s="11" t="s">
        <v>62</v>
      </c>
      <c r="F20" s="9" t="s">
        <v>16</v>
      </c>
      <c r="G20" s="10" t="n">
        <v>15737573862</v>
      </c>
      <c r="H20" s="7" t="str">
        <f aca="false">REPLACE(G20,8,4,"****")</f>
        <v>1573757****</v>
      </c>
      <c r="I20" s="9" t="s">
        <v>17</v>
      </c>
      <c r="J20" s="7" t="n">
        <v>78</v>
      </c>
      <c r="K20" s="7" t="n">
        <v>75</v>
      </c>
      <c r="L20" s="7" t="n">
        <f aca="false">(J20+K20)/2</f>
        <v>76.5</v>
      </c>
    </row>
    <row r="21" s="1" customFormat="true" ht="24" hidden="false" customHeight="true" outlineLevel="0" collapsed="false">
      <c r="A21" s="7" t="n">
        <v>18</v>
      </c>
      <c r="B21" s="8" t="s">
        <v>63</v>
      </c>
      <c r="C21" s="9" t="s">
        <v>13</v>
      </c>
      <c r="D21" s="10" t="s">
        <v>64</v>
      </c>
      <c r="E21" s="11" t="s">
        <v>65</v>
      </c>
      <c r="F21" s="9" t="s">
        <v>16</v>
      </c>
      <c r="G21" s="10" t="n">
        <v>15893432164</v>
      </c>
      <c r="H21" s="7" t="str">
        <f aca="false">REPLACE(G21,8,4,"****")</f>
        <v>1589343****</v>
      </c>
      <c r="I21" s="9" t="s">
        <v>17</v>
      </c>
      <c r="J21" s="7" t="n">
        <v>78</v>
      </c>
      <c r="K21" s="7" t="n">
        <v>80</v>
      </c>
      <c r="L21" s="7" t="n">
        <f aca="false">(J21+K21)/2</f>
        <v>79</v>
      </c>
    </row>
    <row r="22" s="1" customFormat="true" ht="24" hidden="false" customHeight="true" outlineLevel="0" collapsed="false">
      <c r="A22" s="7" t="n">
        <v>19</v>
      </c>
      <c r="B22" s="8" t="s">
        <v>66</v>
      </c>
      <c r="C22" s="9" t="s">
        <v>13</v>
      </c>
      <c r="D22" s="10" t="s">
        <v>67</v>
      </c>
      <c r="E22" s="11" t="s">
        <v>68</v>
      </c>
      <c r="F22" s="9" t="s">
        <v>16</v>
      </c>
      <c r="G22" s="10" t="n">
        <v>15617304496</v>
      </c>
      <c r="H22" s="7" t="str">
        <f aca="false">REPLACE(G22,8,4,"****")</f>
        <v>1561730****</v>
      </c>
      <c r="I22" s="9" t="s">
        <v>17</v>
      </c>
      <c r="J22" s="7" t="n">
        <v>80</v>
      </c>
      <c r="K22" s="7" t="n">
        <v>80</v>
      </c>
      <c r="L22" s="7" t="n">
        <f aca="false">(J22+K22)/2</f>
        <v>80</v>
      </c>
    </row>
    <row r="23" s="1" customFormat="true" ht="24" hidden="false" customHeight="true" outlineLevel="0" collapsed="false">
      <c r="A23" s="7" t="n">
        <v>20</v>
      </c>
      <c r="B23" s="8" t="s">
        <v>69</v>
      </c>
      <c r="C23" s="9" t="s">
        <v>13</v>
      </c>
      <c r="D23" s="10" t="s">
        <v>70</v>
      </c>
      <c r="E23" s="11" t="s">
        <v>32</v>
      </c>
      <c r="F23" s="9" t="s">
        <v>16</v>
      </c>
      <c r="G23" s="10" t="n">
        <v>13271443334</v>
      </c>
      <c r="H23" s="7" t="str">
        <f aca="false">REPLACE(G23,8,4,"****")</f>
        <v>1327144****</v>
      </c>
      <c r="I23" s="9" t="s">
        <v>17</v>
      </c>
      <c r="J23" s="7" t="n">
        <v>68</v>
      </c>
      <c r="K23" s="7" t="n">
        <v>80</v>
      </c>
      <c r="L23" s="7" t="n">
        <f aca="false">(J23+K23)/2</f>
        <v>74</v>
      </c>
    </row>
    <row r="24" s="1" customFormat="true" ht="24" hidden="false" customHeight="true" outlineLevel="0" collapsed="false">
      <c r="A24" s="7" t="n">
        <v>21</v>
      </c>
      <c r="B24" s="8" t="s">
        <v>71</v>
      </c>
      <c r="C24" s="9" t="s">
        <v>13</v>
      </c>
      <c r="D24" s="10" t="s">
        <v>72</v>
      </c>
      <c r="E24" s="11" t="s">
        <v>50</v>
      </c>
      <c r="F24" s="9" t="s">
        <v>16</v>
      </c>
      <c r="G24" s="10" t="n">
        <v>15617382998</v>
      </c>
      <c r="H24" s="7" t="str">
        <f aca="false">REPLACE(G24,8,4,"****")</f>
        <v>1561738****</v>
      </c>
      <c r="I24" s="9" t="s">
        <v>17</v>
      </c>
      <c r="J24" s="7" t="n">
        <v>62</v>
      </c>
      <c r="K24" s="7" t="n">
        <v>85</v>
      </c>
      <c r="L24" s="7" t="n">
        <f aca="false">(J24+K24)/2</f>
        <v>73.5</v>
      </c>
    </row>
    <row r="25" s="1" customFormat="true" ht="24" hidden="false" customHeight="true" outlineLevel="0" collapsed="false">
      <c r="A25" s="7" t="n">
        <v>22</v>
      </c>
      <c r="B25" s="8" t="s">
        <v>73</v>
      </c>
      <c r="C25" s="9" t="s">
        <v>13</v>
      </c>
      <c r="D25" s="10" t="s">
        <v>74</v>
      </c>
      <c r="E25" s="11" t="s">
        <v>75</v>
      </c>
      <c r="F25" s="9" t="s">
        <v>16</v>
      </c>
      <c r="G25" s="10" t="n">
        <v>18337560491</v>
      </c>
      <c r="H25" s="7" t="str">
        <f aca="false">REPLACE(G25,8,4,"****")</f>
        <v>1833756****</v>
      </c>
      <c r="I25" s="9" t="s">
        <v>17</v>
      </c>
      <c r="J25" s="7" t="n">
        <v>74</v>
      </c>
      <c r="K25" s="7" t="n">
        <v>80</v>
      </c>
      <c r="L25" s="7" t="n">
        <f aca="false">(J25+K25)/2</f>
        <v>77</v>
      </c>
    </row>
    <row r="26" s="1" customFormat="true" ht="24" hidden="false" customHeight="true" outlineLevel="0" collapsed="false">
      <c r="A26" s="7" t="n">
        <v>23</v>
      </c>
      <c r="B26" s="8" t="s">
        <v>76</v>
      </c>
      <c r="C26" s="9" t="s">
        <v>13</v>
      </c>
      <c r="D26" s="10" t="s">
        <v>77</v>
      </c>
      <c r="E26" s="11" t="s">
        <v>78</v>
      </c>
      <c r="F26" s="9" t="s">
        <v>16</v>
      </c>
      <c r="G26" s="10" t="n">
        <v>13409346683</v>
      </c>
      <c r="H26" s="7" t="str">
        <f aca="false">REPLACE(G26,8,4,"****")</f>
        <v>1340934****</v>
      </c>
      <c r="I26" s="9" t="s">
        <v>17</v>
      </c>
      <c r="J26" s="7" t="n">
        <v>80</v>
      </c>
      <c r="K26" s="7" t="n">
        <v>80</v>
      </c>
      <c r="L26" s="7" t="n">
        <f aca="false">(J26+K26)/2</f>
        <v>80</v>
      </c>
    </row>
    <row r="27" s="1" customFormat="true" ht="24" hidden="false" customHeight="true" outlineLevel="0" collapsed="false">
      <c r="A27" s="7" t="n">
        <v>24</v>
      </c>
      <c r="B27" s="8" t="s">
        <v>79</v>
      </c>
      <c r="C27" s="9" t="s">
        <v>13</v>
      </c>
      <c r="D27" s="10" t="s">
        <v>80</v>
      </c>
      <c r="E27" s="11" t="s">
        <v>81</v>
      </c>
      <c r="F27" s="9" t="s">
        <v>16</v>
      </c>
      <c r="G27" s="10" t="n">
        <v>13513753732</v>
      </c>
      <c r="H27" s="7" t="str">
        <f aca="false">REPLACE(G27,8,4,"****")</f>
        <v>1351375****</v>
      </c>
      <c r="I27" s="9" t="s">
        <v>17</v>
      </c>
      <c r="J27" s="7" t="n">
        <v>75</v>
      </c>
      <c r="K27" s="7" t="n">
        <v>78</v>
      </c>
      <c r="L27" s="7" t="n">
        <f aca="false">(J27+K27)/2</f>
        <v>76.5</v>
      </c>
    </row>
    <row r="28" s="1" customFormat="true" ht="24" hidden="false" customHeight="true" outlineLevel="0" collapsed="false">
      <c r="A28" s="7" t="n">
        <v>25</v>
      </c>
      <c r="B28" s="8" t="s">
        <v>82</v>
      </c>
      <c r="C28" s="9" t="s">
        <v>13</v>
      </c>
      <c r="D28" s="10" t="s">
        <v>83</v>
      </c>
      <c r="E28" s="11" t="s">
        <v>84</v>
      </c>
      <c r="F28" s="9" t="s">
        <v>16</v>
      </c>
      <c r="G28" s="10" t="n">
        <v>18637532116</v>
      </c>
      <c r="H28" s="7" t="str">
        <f aca="false">REPLACE(G28,8,4,"****")</f>
        <v>1863753****</v>
      </c>
      <c r="I28" s="9" t="s">
        <v>17</v>
      </c>
      <c r="J28" s="7" t="n">
        <v>82</v>
      </c>
      <c r="K28" s="7" t="n">
        <v>80</v>
      </c>
      <c r="L28" s="7" t="n">
        <f aca="false">(J28+K28)/2</f>
        <v>81</v>
      </c>
    </row>
    <row r="29" s="1" customFormat="true" ht="24" hidden="false" customHeight="true" outlineLevel="0" collapsed="false">
      <c r="A29" s="7" t="n">
        <v>26</v>
      </c>
      <c r="B29" s="8" t="s">
        <v>85</v>
      </c>
      <c r="C29" s="9" t="s">
        <v>13</v>
      </c>
      <c r="D29" s="10" t="s">
        <v>86</v>
      </c>
      <c r="E29" s="11" t="s">
        <v>87</v>
      </c>
      <c r="F29" s="9" t="s">
        <v>16</v>
      </c>
      <c r="G29" s="10" t="n">
        <v>15093797413</v>
      </c>
      <c r="H29" s="7" t="str">
        <f aca="false">REPLACE(G29,8,4,"****")</f>
        <v>1509379****</v>
      </c>
      <c r="I29" s="9" t="s">
        <v>17</v>
      </c>
      <c r="J29" s="7" t="n">
        <v>88</v>
      </c>
      <c r="K29" s="7" t="n">
        <v>80</v>
      </c>
      <c r="L29" s="7" t="n">
        <f aca="false">(J29+K29)/2</f>
        <v>84</v>
      </c>
    </row>
    <row r="30" s="1" customFormat="true" ht="24" hidden="false" customHeight="true" outlineLevel="0" collapsed="false">
      <c r="A30" s="7" t="n">
        <v>27</v>
      </c>
      <c r="B30" s="8" t="s">
        <v>88</v>
      </c>
      <c r="C30" s="9" t="s">
        <v>13</v>
      </c>
      <c r="D30" s="10" t="s">
        <v>89</v>
      </c>
      <c r="E30" s="11" t="s">
        <v>90</v>
      </c>
      <c r="F30" s="9" t="s">
        <v>16</v>
      </c>
      <c r="G30" s="10" t="n">
        <v>13847583439</v>
      </c>
      <c r="H30" s="7" t="str">
        <f aca="false">REPLACE(G30,8,4,"****")</f>
        <v>1384758****</v>
      </c>
      <c r="I30" s="9" t="s">
        <v>17</v>
      </c>
      <c r="J30" s="7" t="n">
        <v>80</v>
      </c>
      <c r="K30" s="7" t="n">
        <v>80</v>
      </c>
      <c r="L30" s="7" t="n">
        <f aca="false">(J30+K30)/2</f>
        <v>80</v>
      </c>
    </row>
    <row r="31" s="1" customFormat="true" ht="24" hidden="false" customHeight="true" outlineLevel="0" collapsed="false">
      <c r="A31" s="7" t="n">
        <v>28</v>
      </c>
      <c r="B31" s="8" t="s">
        <v>91</v>
      </c>
      <c r="C31" s="9" t="s">
        <v>13</v>
      </c>
      <c r="D31" s="10" t="s">
        <v>92</v>
      </c>
      <c r="E31" s="11" t="s">
        <v>93</v>
      </c>
      <c r="F31" s="9" t="s">
        <v>16</v>
      </c>
      <c r="G31" s="10" t="n">
        <v>13937533915</v>
      </c>
      <c r="H31" s="7" t="str">
        <f aca="false">REPLACE(G31,8,4,"****")</f>
        <v>1393753****</v>
      </c>
      <c r="I31" s="9" t="s">
        <v>17</v>
      </c>
      <c r="J31" s="7" t="n">
        <v>78</v>
      </c>
      <c r="K31" s="7" t="n">
        <v>75</v>
      </c>
      <c r="L31" s="7" t="n">
        <f aca="false">(J31+K31)/2</f>
        <v>76.5</v>
      </c>
    </row>
    <row r="32" s="1" customFormat="true" ht="24" hidden="false" customHeight="true" outlineLevel="0" collapsed="false">
      <c r="A32" s="7" t="n">
        <v>29</v>
      </c>
      <c r="B32" s="8" t="s">
        <v>94</v>
      </c>
      <c r="C32" s="9" t="s">
        <v>13</v>
      </c>
      <c r="D32" s="10" t="s">
        <v>95</v>
      </c>
      <c r="E32" s="11" t="s">
        <v>75</v>
      </c>
      <c r="F32" s="9" t="s">
        <v>16</v>
      </c>
      <c r="G32" s="10" t="n">
        <v>15343879690</v>
      </c>
      <c r="H32" s="7" t="str">
        <f aca="false">REPLACE(G32,8,4,"****")</f>
        <v>1534387****</v>
      </c>
      <c r="I32" s="9" t="s">
        <v>17</v>
      </c>
      <c r="J32" s="7" t="n">
        <v>78</v>
      </c>
      <c r="K32" s="7" t="n">
        <v>80</v>
      </c>
      <c r="L32" s="7" t="n">
        <f aca="false">(J32+K32)/2</f>
        <v>79</v>
      </c>
    </row>
    <row r="33" s="1" customFormat="true" ht="24" hidden="false" customHeight="true" outlineLevel="0" collapsed="false">
      <c r="A33" s="7" t="n">
        <v>30</v>
      </c>
      <c r="B33" s="8" t="s">
        <v>96</v>
      </c>
      <c r="C33" s="9" t="s">
        <v>13</v>
      </c>
      <c r="D33" s="10" t="s">
        <v>97</v>
      </c>
      <c r="E33" s="11" t="s">
        <v>15</v>
      </c>
      <c r="F33" s="9" t="s">
        <v>16</v>
      </c>
      <c r="G33" s="10" t="n">
        <v>13849579251</v>
      </c>
      <c r="H33" s="7" t="str">
        <f aca="false">REPLACE(G33,8,4,"****")</f>
        <v>1384957****</v>
      </c>
      <c r="I33" s="9" t="s">
        <v>17</v>
      </c>
      <c r="J33" s="7" t="n">
        <v>76</v>
      </c>
      <c r="K33" s="7" t="n">
        <v>80</v>
      </c>
      <c r="L33" s="7" t="n">
        <f aca="false">(J33+K33)/2</f>
        <v>78</v>
      </c>
    </row>
    <row r="34" s="1" customFormat="true" ht="24" hidden="false" customHeight="true" outlineLevel="0" collapsed="false">
      <c r="A34" s="7" t="n">
        <v>31</v>
      </c>
      <c r="B34" s="8" t="s">
        <v>98</v>
      </c>
      <c r="C34" s="9" t="s">
        <v>13</v>
      </c>
      <c r="D34" s="10" t="s">
        <v>99</v>
      </c>
      <c r="E34" s="11" t="s">
        <v>100</v>
      </c>
      <c r="F34" s="9" t="s">
        <v>16</v>
      </c>
      <c r="G34" s="10" t="n">
        <v>17530988918</v>
      </c>
      <c r="H34" s="7" t="str">
        <f aca="false">REPLACE(G34,8,4,"****")</f>
        <v>1753098****</v>
      </c>
      <c r="I34" s="9" t="s">
        <v>17</v>
      </c>
      <c r="J34" s="7" t="n">
        <v>76</v>
      </c>
      <c r="K34" s="7" t="n">
        <v>75</v>
      </c>
      <c r="L34" s="7" t="n">
        <f aca="false">(J34+K34)/2</f>
        <v>75.5</v>
      </c>
    </row>
    <row r="35" s="1" customFormat="true" ht="24" hidden="false" customHeight="true" outlineLevel="0" collapsed="false">
      <c r="A35" s="7" t="n">
        <v>32</v>
      </c>
      <c r="B35" s="8" t="s">
        <v>101</v>
      </c>
      <c r="C35" s="9" t="s">
        <v>13</v>
      </c>
      <c r="D35" s="10" t="s">
        <v>102</v>
      </c>
      <c r="E35" s="11" t="s">
        <v>84</v>
      </c>
      <c r="F35" s="9" t="s">
        <v>16</v>
      </c>
      <c r="G35" s="10" t="n">
        <v>15836948652</v>
      </c>
      <c r="H35" s="7" t="str">
        <f aca="false">REPLACE(G35,8,4,"****")</f>
        <v>1583694****</v>
      </c>
      <c r="I35" s="9" t="s">
        <v>17</v>
      </c>
      <c r="J35" s="7" t="n">
        <v>74</v>
      </c>
      <c r="K35" s="7" t="n">
        <v>75</v>
      </c>
      <c r="L35" s="7" t="n">
        <f aca="false">(J35+K35)/2</f>
        <v>74.5</v>
      </c>
    </row>
    <row r="36" s="1" customFormat="true" ht="24" hidden="false" customHeight="true" outlineLevel="0" collapsed="false">
      <c r="A36" s="7" t="n">
        <v>33</v>
      </c>
      <c r="B36" s="8" t="s">
        <v>103</v>
      </c>
      <c r="C36" s="9" t="s">
        <v>13</v>
      </c>
      <c r="D36" s="10" t="s">
        <v>104</v>
      </c>
      <c r="E36" s="11" t="s">
        <v>105</v>
      </c>
      <c r="F36" s="9" t="s">
        <v>16</v>
      </c>
      <c r="G36" s="10" t="n">
        <v>15238203061</v>
      </c>
      <c r="H36" s="7" t="str">
        <f aca="false">REPLACE(G36,8,4,"****")</f>
        <v>1523820****</v>
      </c>
      <c r="I36" s="9" t="s">
        <v>17</v>
      </c>
      <c r="J36" s="7" t="n">
        <v>78</v>
      </c>
      <c r="K36" s="7" t="n">
        <v>70</v>
      </c>
      <c r="L36" s="7" t="n">
        <f aca="false">(J36+K36)/2</f>
        <v>74</v>
      </c>
    </row>
    <row r="37" s="1" customFormat="true" ht="24" hidden="false" customHeight="true" outlineLevel="0" collapsed="false">
      <c r="A37" s="7" t="n">
        <v>34</v>
      </c>
      <c r="B37" s="8" t="s">
        <v>106</v>
      </c>
      <c r="C37" s="9" t="s">
        <v>13</v>
      </c>
      <c r="D37" s="10" t="s">
        <v>107</v>
      </c>
      <c r="E37" s="11" t="s">
        <v>108</v>
      </c>
      <c r="F37" s="9" t="s">
        <v>16</v>
      </c>
      <c r="G37" s="10" t="n">
        <v>17326800689</v>
      </c>
      <c r="H37" s="7" t="str">
        <f aca="false">REPLACE(G37,8,4,"****")</f>
        <v>1732680****</v>
      </c>
      <c r="I37" s="9" t="s">
        <v>17</v>
      </c>
      <c r="J37" s="7" t="n">
        <v>74</v>
      </c>
      <c r="K37" s="7" t="n">
        <v>75</v>
      </c>
      <c r="L37" s="7" t="n">
        <f aca="false">(J37+K37)/2</f>
        <v>74.5</v>
      </c>
    </row>
    <row r="38" s="1" customFormat="true" ht="24" hidden="false" customHeight="true" outlineLevel="0" collapsed="false">
      <c r="A38" s="7" t="n">
        <v>35</v>
      </c>
      <c r="B38" s="8" t="s">
        <v>109</v>
      </c>
      <c r="C38" s="9" t="s">
        <v>13</v>
      </c>
      <c r="D38" s="10" t="s">
        <v>110</v>
      </c>
      <c r="E38" s="11" t="s">
        <v>23</v>
      </c>
      <c r="F38" s="9" t="s">
        <v>16</v>
      </c>
      <c r="G38" s="10" t="n">
        <v>15639951494</v>
      </c>
      <c r="H38" s="7" t="str">
        <f aca="false">REPLACE(G38,8,4,"****")</f>
        <v>1563995****</v>
      </c>
      <c r="I38" s="9" t="s">
        <v>17</v>
      </c>
      <c r="J38" s="7" t="n">
        <v>84</v>
      </c>
      <c r="K38" s="7" t="n">
        <v>80</v>
      </c>
      <c r="L38" s="7" t="n">
        <f aca="false">(J38+K38)/2</f>
        <v>82</v>
      </c>
    </row>
    <row r="39" s="1" customFormat="true" ht="24" hidden="false" customHeight="true" outlineLevel="0" collapsed="false">
      <c r="A39" s="7" t="n">
        <v>36</v>
      </c>
      <c r="B39" s="8" t="s">
        <v>111</v>
      </c>
      <c r="C39" s="9" t="s">
        <v>13</v>
      </c>
      <c r="D39" s="10" t="s">
        <v>112</v>
      </c>
      <c r="E39" s="11" t="s">
        <v>29</v>
      </c>
      <c r="F39" s="9" t="s">
        <v>16</v>
      </c>
      <c r="G39" s="10" t="n">
        <v>13323753059</v>
      </c>
      <c r="H39" s="7" t="str">
        <f aca="false">REPLACE(G39,8,4,"****")</f>
        <v>1332375****</v>
      </c>
      <c r="I39" s="9" t="s">
        <v>17</v>
      </c>
      <c r="J39" s="7" t="n">
        <v>82</v>
      </c>
      <c r="K39" s="7" t="n">
        <v>85</v>
      </c>
      <c r="L39" s="7" t="n">
        <f aca="false">(J39+K39)/2</f>
        <v>83.5</v>
      </c>
    </row>
    <row r="40" s="1" customFormat="true" ht="24" hidden="false" customHeight="true" outlineLevel="0" collapsed="false">
      <c r="A40" s="7" t="n">
        <v>37</v>
      </c>
      <c r="B40" s="8" t="s">
        <v>113</v>
      </c>
      <c r="C40" s="9" t="s">
        <v>13</v>
      </c>
      <c r="D40" s="10" t="s">
        <v>114</v>
      </c>
      <c r="E40" s="11" t="s">
        <v>115</v>
      </c>
      <c r="F40" s="9" t="s">
        <v>16</v>
      </c>
      <c r="G40" s="10" t="n">
        <v>13409465150</v>
      </c>
      <c r="H40" s="7" t="str">
        <f aca="false">REPLACE(G40,8,4,"****")</f>
        <v>1340946****</v>
      </c>
      <c r="I40" s="9" t="s">
        <v>17</v>
      </c>
      <c r="J40" s="7" t="n">
        <v>82</v>
      </c>
      <c r="K40" s="7" t="n">
        <v>80</v>
      </c>
      <c r="L40" s="7" t="n">
        <f aca="false">(J40+K40)/2</f>
        <v>81</v>
      </c>
    </row>
    <row r="41" s="1" customFormat="true" ht="24" hidden="false" customHeight="true" outlineLevel="0" collapsed="false">
      <c r="A41" s="7" t="n">
        <v>38</v>
      </c>
      <c r="B41" s="8" t="s">
        <v>116</v>
      </c>
      <c r="C41" s="9" t="s">
        <v>13</v>
      </c>
      <c r="D41" s="10" t="s">
        <v>117</v>
      </c>
      <c r="E41" s="11" t="s">
        <v>118</v>
      </c>
      <c r="F41" s="9" t="s">
        <v>16</v>
      </c>
      <c r="G41" s="10" t="n">
        <v>13569565462</v>
      </c>
      <c r="H41" s="7" t="str">
        <f aca="false">REPLACE(G41,8,4,"****")</f>
        <v>1356956****</v>
      </c>
      <c r="I41" s="9" t="s">
        <v>17</v>
      </c>
      <c r="J41" s="7" t="n">
        <v>82</v>
      </c>
      <c r="K41" s="7" t="n">
        <v>80</v>
      </c>
      <c r="L41" s="7" t="n">
        <f aca="false">(J41+K41)/2</f>
        <v>81</v>
      </c>
    </row>
    <row r="42" s="1" customFormat="true" ht="24" hidden="false" customHeight="true" outlineLevel="0" collapsed="false">
      <c r="A42" s="7" t="n">
        <v>39</v>
      </c>
      <c r="B42" s="8" t="s">
        <v>119</v>
      </c>
      <c r="C42" s="9" t="s">
        <v>13</v>
      </c>
      <c r="D42" s="10" t="s">
        <v>120</v>
      </c>
      <c r="E42" s="11" t="s">
        <v>121</v>
      </c>
      <c r="F42" s="9" t="s">
        <v>16</v>
      </c>
      <c r="G42" s="10" t="n">
        <v>15516053810</v>
      </c>
      <c r="H42" s="7" t="str">
        <f aca="false">REPLACE(G42,8,4,"****")</f>
        <v>1551605****</v>
      </c>
      <c r="I42" s="9" t="s">
        <v>17</v>
      </c>
      <c r="J42" s="7" t="n">
        <v>78</v>
      </c>
      <c r="K42" s="7" t="n">
        <v>80</v>
      </c>
      <c r="L42" s="7" t="n">
        <f aca="false">(J42+K42)/2</f>
        <v>79</v>
      </c>
    </row>
    <row r="43" s="1" customFormat="true" ht="24" hidden="false" customHeight="true" outlineLevel="0" collapsed="false">
      <c r="A43" s="7" t="n">
        <v>40</v>
      </c>
      <c r="B43" s="8" t="s">
        <v>122</v>
      </c>
      <c r="C43" s="9" t="s">
        <v>13</v>
      </c>
      <c r="D43" s="10" t="s">
        <v>123</v>
      </c>
      <c r="E43" s="11" t="s">
        <v>105</v>
      </c>
      <c r="F43" s="9" t="s">
        <v>16</v>
      </c>
      <c r="G43" s="10" t="n">
        <v>13343993043</v>
      </c>
      <c r="H43" s="7" t="str">
        <f aca="false">REPLACE(G43,8,4,"****")</f>
        <v>1334399****</v>
      </c>
      <c r="I43" s="9" t="s">
        <v>17</v>
      </c>
      <c r="J43" s="7" t="n">
        <v>76</v>
      </c>
      <c r="K43" s="7" t="n">
        <v>80</v>
      </c>
      <c r="L43" s="7" t="n">
        <f aca="false">(J43+K43)/2</f>
        <v>78</v>
      </c>
    </row>
    <row r="44" s="1" customFormat="true" ht="24" hidden="false" customHeight="true" outlineLevel="0" collapsed="false">
      <c r="A44" s="7" t="n">
        <v>41</v>
      </c>
      <c r="B44" s="8" t="s">
        <v>124</v>
      </c>
      <c r="C44" s="9" t="s">
        <v>13</v>
      </c>
      <c r="D44" s="10" t="s">
        <v>125</v>
      </c>
      <c r="E44" s="11" t="s">
        <v>126</v>
      </c>
      <c r="F44" s="9" t="s">
        <v>16</v>
      </c>
      <c r="G44" s="10" t="n">
        <v>15093879793</v>
      </c>
      <c r="H44" s="7" t="str">
        <f aca="false">REPLACE(G44,8,4,"****")</f>
        <v>1509387****</v>
      </c>
      <c r="I44" s="9" t="s">
        <v>17</v>
      </c>
      <c r="J44" s="7" t="n">
        <v>80</v>
      </c>
      <c r="K44" s="7" t="n">
        <v>74</v>
      </c>
      <c r="L44" s="7" t="n">
        <f aca="false">(J44+K44)/2</f>
        <v>77</v>
      </c>
    </row>
    <row r="45" s="1" customFormat="true" ht="50" hidden="false" customHeight="true" outlineLevel="0" collapsed="false">
      <c r="A45" s="4" t="s">
        <v>12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1" customFormat="true" ht="18" hidden="false" customHeight="true" outlineLevel="0" collapsed="false">
      <c r="A46" s="5" t="s">
        <v>1</v>
      </c>
      <c r="B46" s="6" t="s">
        <v>2</v>
      </c>
      <c r="C46" s="6" t="s">
        <v>3</v>
      </c>
      <c r="D46" s="6" t="s">
        <v>4</v>
      </c>
      <c r="E46" s="6" t="s">
        <v>4</v>
      </c>
      <c r="F46" s="6" t="s">
        <v>5</v>
      </c>
      <c r="G46" s="6" t="s">
        <v>6</v>
      </c>
      <c r="H46" s="6" t="s">
        <v>6</v>
      </c>
      <c r="I46" s="6" t="s">
        <v>7</v>
      </c>
      <c r="J46" s="5" t="s">
        <v>8</v>
      </c>
      <c r="K46" s="5"/>
      <c r="L46" s="5"/>
    </row>
    <row r="47" s="1" customFormat="true" ht="32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 t="s">
        <v>9</v>
      </c>
      <c r="K47" s="5" t="s">
        <v>10</v>
      </c>
      <c r="L47" s="5" t="s">
        <v>11</v>
      </c>
    </row>
    <row r="48" s="1" customFormat="true" ht="24" hidden="false" customHeight="true" outlineLevel="0" collapsed="false">
      <c r="A48" s="7" t="n">
        <v>1</v>
      </c>
      <c r="B48" s="8" t="s">
        <v>128</v>
      </c>
      <c r="C48" s="9" t="s">
        <v>13</v>
      </c>
      <c r="D48" s="10" t="s">
        <v>129</v>
      </c>
      <c r="E48" s="10" t="s">
        <v>130</v>
      </c>
      <c r="F48" s="9" t="s">
        <v>131</v>
      </c>
      <c r="G48" s="10" t="n">
        <v>13721874869</v>
      </c>
      <c r="H48" s="7" t="str">
        <f aca="false">REPLACE(G48,8,4,"****")</f>
        <v>1372187****</v>
      </c>
      <c r="I48" s="9" t="s">
        <v>132</v>
      </c>
      <c r="J48" s="7" t="n">
        <v>78</v>
      </c>
      <c r="K48" s="7" t="n">
        <v>80</v>
      </c>
      <c r="L48" s="7" t="n">
        <f aca="false">(J48+K48)/2</f>
        <v>79</v>
      </c>
    </row>
    <row r="49" s="1" customFormat="true" ht="24" hidden="false" customHeight="true" outlineLevel="0" collapsed="false">
      <c r="A49" s="7" t="n">
        <v>2</v>
      </c>
      <c r="B49" s="8" t="s">
        <v>133</v>
      </c>
      <c r="C49" s="9" t="s">
        <v>13</v>
      </c>
      <c r="D49" s="10" t="s">
        <v>134</v>
      </c>
      <c r="E49" s="11" t="s">
        <v>135</v>
      </c>
      <c r="F49" s="9" t="s">
        <v>131</v>
      </c>
      <c r="G49" s="10" t="n">
        <v>17737831582</v>
      </c>
      <c r="H49" s="7" t="str">
        <f aca="false">REPLACE(G49,8,4,"****")</f>
        <v>1773783****</v>
      </c>
      <c r="I49" s="9" t="s">
        <v>132</v>
      </c>
      <c r="J49" s="7" t="n">
        <v>80</v>
      </c>
      <c r="K49" s="7" t="n">
        <v>80</v>
      </c>
      <c r="L49" s="7" t="n">
        <f aca="false">(J49+K49)/2</f>
        <v>80</v>
      </c>
    </row>
    <row r="50" s="1" customFormat="true" ht="24" hidden="false" customHeight="true" outlineLevel="0" collapsed="false">
      <c r="A50" s="7" t="n">
        <v>3</v>
      </c>
      <c r="B50" s="8" t="s">
        <v>136</v>
      </c>
      <c r="C50" s="9" t="s">
        <v>13</v>
      </c>
      <c r="D50" s="10" t="s">
        <v>137</v>
      </c>
      <c r="E50" s="11" t="s">
        <v>138</v>
      </c>
      <c r="F50" s="9" t="s">
        <v>131</v>
      </c>
      <c r="G50" s="10" t="n">
        <v>17737087102</v>
      </c>
      <c r="H50" s="7" t="str">
        <f aca="false">REPLACE(G50,8,4,"****")</f>
        <v>1773708****</v>
      </c>
      <c r="I50" s="9" t="s">
        <v>132</v>
      </c>
      <c r="J50" s="7" t="n">
        <v>80</v>
      </c>
      <c r="K50" s="7" t="n">
        <v>80</v>
      </c>
      <c r="L50" s="7" t="n">
        <f aca="false">(J50+K50)/2</f>
        <v>80</v>
      </c>
    </row>
    <row r="51" s="1" customFormat="true" ht="24" hidden="false" customHeight="true" outlineLevel="0" collapsed="false">
      <c r="A51" s="7" t="n">
        <v>4</v>
      </c>
      <c r="B51" s="8" t="s">
        <v>139</v>
      </c>
      <c r="C51" s="9" t="s">
        <v>13</v>
      </c>
      <c r="D51" s="10" t="s">
        <v>140</v>
      </c>
      <c r="E51" s="11" t="s">
        <v>141</v>
      </c>
      <c r="F51" s="9" t="s">
        <v>131</v>
      </c>
      <c r="G51" s="10" t="n">
        <v>15093798761</v>
      </c>
      <c r="H51" s="7" t="str">
        <f aca="false">REPLACE(G51,8,4,"****")</f>
        <v>1509379****</v>
      </c>
      <c r="I51" s="9" t="s">
        <v>132</v>
      </c>
      <c r="J51" s="7" t="n">
        <v>76</v>
      </c>
      <c r="K51" s="7" t="n">
        <v>85</v>
      </c>
      <c r="L51" s="7" t="n">
        <f aca="false">(J51+K51)/2</f>
        <v>80.5</v>
      </c>
    </row>
    <row r="52" s="1" customFormat="true" ht="24" hidden="false" customHeight="true" outlineLevel="0" collapsed="false">
      <c r="A52" s="7" t="n">
        <v>5</v>
      </c>
      <c r="B52" s="8" t="s">
        <v>142</v>
      </c>
      <c r="C52" s="9" t="s">
        <v>13</v>
      </c>
      <c r="D52" s="10" t="s">
        <v>143</v>
      </c>
      <c r="E52" s="11" t="s">
        <v>144</v>
      </c>
      <c r="F52" s="9" t="s">
        <v>131</v>
      </c>
      <c r="G52" s="10" t="n">
        <v>15038881829</v>
      </c>
      <c r="H52" s="7" t="str">
        <f aca="false">REPLACE(G52,8,4,"****")</f>
        <v>1503888****</v>
      </c>
      <c r="I52" s="9" t="s">
        <v>132</v>
      </c>
      <c r="J52" s="7" t="n">
        <v>76</v>
      </c>
      <c r="K52" s="7" t="n">
        <v>85</v>
      </c>
      <c r="L52" s="7" t="n">
        <f aca="false">(J52+K52)/2</f>
        <v>80.5</v>
      </c>
    </row>
    <row r="53" s="1" customFormat="true" ht="24" hidden="false" customHeight="true" outlineLevel="0" collapsed="false">
      <c r="A53" s="7" t="n">
        <v>6</v>
      </c>
      <c r="B53" s="8" t="s">
        <v>145</v>
      </c>
      <c r="C53" s="9" t="s">
        <v>13</v>
      </c>
      <c r="D53" s="10" t="s">
        <v>146</v>
      </c>
      <c r="E53" s="11" t="s">
        <v>147</v>
      </c>
      <c r="F53" s="9" t="s">
        <v>131</v>
      </c>
      <c r="G53" s="10" t="n">
        <v>13017562750</v>
      </c>
      <c r="H53" s="7" t="str">
        <f aca="false">REPLACE(G53,8,4,"****")</f>
        <v>1301756****</v>
      </c>
      <c r="I53" s="9" t="s">
        <v>132</v>
      </c>
      <c r="J53" s="7" t="n">
        <v>76</v>
      </c>
      <c r="K53" s="7" t="n">
        <v>85</v>
      </c>
      <c r="L53" s="7" t="n">
        <f aca="false">(J53+K53)/2</f>
        <v>80.5</v>
      </c>
    </row>
    <row r="54" s="1" customFormat="true" ht="24" hidden="false" customHeight="true" outlineLevel="0" collapsed="false">
      <c r="A54" s="7" t="n">
        <v>7</v>
      </c>
      <c r="B54" s="8" t="s">
        <v>148</v>
      </c>
      <c r="C54" s="9" t="s">
        <v>13</v>
      </c>
      <c r="D54" s="10" t="s">
        <v>149</v>
      </c>
      <c r="E54" s="11" t="s">
        <v>150</v>
      </c>
      <c r="F54" s="9" t="s">
        <v>131</v>
      </c>
      <c r="G54" s="10" t="n">
        <v>13733922359</v>
      </c>
      <c r="H54" s="7" t="str">
        <f aca="false">REPLACE(G54,8,4,"****")</f>
        <v>1373392****</v>
      </c>
      <c r="I54" s="9" t="s">
        <v>132</v>
      </c>
      <c r="J54" s="7" t="n">
        <v>74</v>
      </c>
      <c r="K54" s="7" t="n">
        <v>80</v>
      </c>
      <c r="L54" s="7" t="n">
        <f aca="false">(J54+K54)/2</f>
        <v>77</v>
      </c>
    </row>
    <row r="55" s="1" customFormat="true" ht="24" hidden="false" customHeight="true" outlineLevel="0" collapsed="false">
      <c r="A55" s="7" t="n">
        <v>8</v>
      </c>
      <c r="B55" s="8" t="s">
        <v>151</v>
      </c>
      <c r="C55" s="9" t="s">
        <v>13</v>
      </c>
      <c r="D55" s="10" t="s">
        <v>152</v>
      </c>
      <c r="E55" s="11" t="s">
        <v>153</v>
      </c>
      <c r="F55" s="9" t="s">
        <v>131</v>
      </c>
      <c r="G55" s="10" t="n">
        <v>19937526985</v>
      </c>
      <c r="H55" s="7" t="str">
        <f aca="false">REPLACE(G55,8,4,"****")</f>
        <v>1993752****</v>
      </c>
      <c r="I55" s="9" t="s">
        <v>132</v>
      </c>
      <c r="J55" s="7" t="n">
        <v>74</v>
      </c>
      <c r="K55" s="7" t="n">
        <v>75</v>
      </c>
      <c r="L55" s="7" t="n">
        <f aca="false">(J55+K55)/2</f>
        <v>74.5</v>
      </c>
    </row>
    <row r="56" s="1" customFormat="true" ht="24" hidden="false" customHeight="true" outlineLevel="0" collapsed="false">
      <c r="A56" s="7" t="n">
        <v>9</v>
      </c>
      <c r="B56" s="8" t="s">
        <v>154</v>
      </c>
      <c r="C56" s="9" t="s">
        <v>13</v>
      </c>
      <c r="D56" s="10" t="s">
        <v>155</v>
      </c>
      <c r="E56" s="11" t="s">
        <v>156</v>
      </c>
      <c r="F56" s="9" t="s">
        <v>131</v>
      </c>
      <c r="G56" s="10" t="n">
        <v>13733930929</v>
      </c>
      <c r="H56" s="7" t="str">
        <f aca="false">REPLACE(G56,8,4,"****")</f>
        <v>1373393****</v>
      </c>
      <c r="I56" s="9" t="s">
        <v>132</v>
      </c>
      <c r="J56" s="7" t="n">
        <v>74</v>
      </c>
      <c r="K56" s="7" t="n">
        <v>75</v>
      </c>
      <c r="L56" s="7" t="n">
        <f aca="false">(J56+K56)/2</f>
        <v>74.5</v>
      </c>
    </row>
    <row r="57" s="1" customFormat="true" ht="24" hidden="false" customHeight="true" outlineLevel="0" collapsed="false">
      <c r="A57" s="7" t="n">
        <v>10</v>
      </c>
      <c r="B57" s="8" t="s">
        <v>157</v>
      </c>
      <c r="C57" s="9" t="s">
        <v>13</v>
      </c>
      <c r="D57" s="10" t="s">
        <v>158</v>
      </c>
      <c r="E57" s="11" t="s">
        <v>159</v>
      </c>
      <c r="F57" s="9" t="s">
        <v>131</v>
      </c>
      <c r="G57" s="10" t="n">
        <v>18637573661</v>
      </c>
      <c r="H57" s="7" t="str">
        <f aca="false">REPLACE(G57,8,4,"****")</f>
        <v>1863757****</v>
      </c>
      <c r="I57" s="9" t="s">
        <v>132</v>
      </c>
      <c r="J57" s="7" t="n">
        <v>78</v>
      </c>
      <c r="K57" s="7" t="n">
        <v>80</v>
      </c>
      <c r="L57" s="7" t="n">
        <f aca="false">(J57+K57)/2</f>
        <v>79</v>
      </c>
    </row>
    <row r="58" s="1" customFormat="true" ht="24" hidden="false" customHeight="true" outlineLevel="0" collapsed="false">
      <c r="A58" s="7" t="n">
        <v>11</v>
      </c>
      <c r="B58" s="8" t="s">
        <v>160</v>
      </c>
      <c r="C58" s="9" t="s">
        <v>13</v>
      </c>
      <c r="D58" s="10" t="s">
        <v>161</v>
      </c>
      <c r="E58" s="11" t="s">
        <v>162</v>
      </c>
      <c r="F58" s="9" t="s">
        <v>131</v>
      </c>
      <c r="G58" s="10" t="n">
        <v>13409460025</v>
      </c>
      <c r="H58" s="7" t="str">
        <f aca="false">REPLACE(G58,8,4,"****")</f>
        <v>1340946****</v>
      </c>
      <c r="I58" s="9" t="s">
        <v>132</v>
      </c>
      <c r="J58" s="7" t="n">
        <v>80</v>
      </c>
      <c r="K58" s="7" t="n">
        <v>80</v>
      </c>
      <c r="L58" s="7" t="n">
        <f aca="false">(J58+K58)/2</f>
        <v>80</v>
      </c>
    </row>
    <row r="59" s="1" customFormat="true" ht="24" hidden="false" customHeight="true" outlineLevel="0" collapsed="false">
      <c r="A59" s="7" t="n">
        <v>12</v>
      </c>
      <c r="B59" s="8" t="s">
        <v>163</v>
      </c>
      <c r="C59" s="9" t="s">
        <v>13</v>
      </c>
      <c r="D59" s="10" t="s">
        <v>164</v>
      </c>
      <c r="E59" s="11" t="s">
        <v>165</v>
      </c>
      <c r="F59" s="9" t="s">
        <v>131</v>
      </c>
      <c r="G59" s="10" t="n">
        <v>15893488106</v>
      </c>
      <c r="H59" s="7" t="str">
        <f aca="false">REPLACE(G59,8,4,"****")</f>
        <v>1589348****</v>
      </c>
      <c r="I59" s="9" t="s">
        <v>132</v>
      </c>
      <c r="J59" s="7" t="n">
        <v>80</v>
      </c>
      <c r="K59" s="7" t="n">
        <v>75</v>
      </c>
      <c r="L59" s="7" t="n">
        <f aca="false">(J59+K59)/2</f>
        <v>77.5</v>
      </c>
    </row>
    <row r="60" s="1" customFormat="true" ht="24" hidden="false" customHeight="true" outlineLevel="0" collapsed="false">
      <c r="A60" s="7" t="n">
        <v>13</v>
      </c>
      <c r="B60" s="8" t="s">
        <v>166</v>
      </c>
      <c r="C60" s="9" t="s">
        <v>13</v>
      </c>
      <c r="D60" s="10" t="s">
        <v>167</v>
      </c>
      <c r="E60" s="11" t="s">
        <v>168</v>
      </c>
      <c r="F60" s="9" t="s">
        <v>131</v>
      </c>
      <c r="G60" s="10" t="n">
        <v>15238290652</v>
      </c>
      <c r="H60" s="7" t="str">
        <f aca="false">REPLACE(G60,8,4,"****")</f>
        <v>1523829****</v>
      </c>
      <c r="I60" s="9" t="s">
        <v>132</v>
      </c>
      <c r="J60" s="7" t="n">
        <v>78</v>
      </c>
      <c r="K60" s="7" t="n">
        <v>75</v>
      </c>
      <c r="L60" s="7" t="n">
        <f aca="false">(J60+K60)/2</f>
        <v>76.5</v>
      </c>
    </row>
    <row r="61" s="1" customFormat="true" ht="24" hidden="false" customHeight="true" outlineLevel="0" collapsed="false">
      <c r="A61" s="7" t="n">
        <v>14</v>
      </c>
      <c r="B61" s="8" t="s">
        <v>169</v>
      </c>
      <c r="C61" s="9" t="s">
        <v>13</v>
      </c>
      <c r="D61" s="10" t="s">
        <v>170</v>
      </c>
      <c r="E61" s="11" t="s">
        <v>171</v>
      </c>
      <c r="F61" s="9" t="s">
        <v>131</v>
      </c>
      <c r="G61" s="10" t="n">
        <v>17337555742</v>
      </c>
      <c r="H61" s="7" t="str">
        <f aca="false">REPLACE(G61,8,4,"****")</f>
        <v>1733755****</v>
      </c>
      <c r="I61" s="9" t="s">
        <v>132</v>
      </c>
      <c r="J61" s="7" t="n">
        <v>76</v>
      </c>
      <c r="K61" s="7" t="n">
        <v>70</v>
      </c>
      <c r="L61" s="7" t="n">
        <f aca="false">(J61+K61)/2</f>
        <v>73</v>
      </c>
    </row>
    <row r="62" s="1" customFormat="true" ht="24" hidden="false" customHeight="true" outlineLevel="0" collapsed="false">
      <c r="A62" s="7" t="n">
        <v>15</v>
      </c>
      <c r="B62" s="8" t="s">
        <v>172</v>
      </c>
      <c r="C62" s="9" t="s">
        <v>13</v>
      </c>
      <c r="D62" s="10" t="s">
        <v>173</v>
      </c>
      <c r="E62" s="11" t="s">
        <v>174</v>
      </c>
      <c r="F62" s="9" t="s">
        <v>131</v>
      </c>
      <c r="G62" s="10" t="n">
        <v>15603758745</v>
      </c>
      <c r="H62" s="7" t="str">
        <f aca="false">REPLACE(G62,8,4,"****")</f>
        <v>1560375****</v>
      </c>
      <c r="I62" s="9" t="s">
        <v>132</v>
      </c>
      <c r="J62" s="7" t="n">
        <v>78</v>
      </c>
      <c r="K62" s="7" t="n">
        <v>75</v>
      </c>
      <c r="L62" s="7" t="n">
        <f aca="false">(J62+K62)/2</f>
        <v>76.5</v>
      </c>
    </row>
    <row r="63" s="1" customFormat="true" ht="24" hidden="false" customHeight="true" outlineLevel="0" collapsed="false">
      <c r="A63" s="7" t="n">
        <v>16</v>
      </c>
      <c r="B63" s="8" t="s">
        <v>175</v>
      </c>
      <c r="C63" s="9" t="s">
        <v>13</v>
      </c>
      <c r="D63" s="10" t="s">
        <v>176</v>
      </c>
      <c r="E63" s="11" t="s">
        <v>177</v>
      </c>
      <c r="F63" s="9" t="s">
        <v>131</v>
      </c>
      <c r="G63" s="10" t="n">
        <v>13271496386</v>
      </c>
      <c r="H63" s="7" t="str">
        <f aca="false">REPLACE(G63,8,4,"****")</f>
        <v>1327149****</v>
      </c>
      <c r="I63" s="9" t="s">
        <v>132</v>
      </c>
      <c r="J63" s="7" t="n">
        <v>78</v>
      </c>
      <c r="K63" s="7" t="n">
        <v>80</v>
      </c>
      <c r="L63" s="7" t="n">
        <f aca="false">(J63+K63)/2</f>
        <v>79</v>
      </c>
    </row>
    <row r="64" s="1" customFormat="true" ht="24" hidden="false" customHeight="true" outlineLevel="0" collapsed="false">
      <c r="A64" s="7" t="n">
        <v>17</v>
      </c>
      <c r="B64" s="8" t="s">
        <v>178</v>
      </c>
      <c r="C64" s="9" t="s">
        <v>13</v>
      </c>
      <c r="D64" s="10" t="s">
        <v>179</v>
      </c>
      <c r="E64" s="11" t="s">
        <v>180</v>
      </c>
      <c r="F64" s="9" t="s">
        <v>131</v>
      </c>
      <c r="G64" s="10" t="n">
        <v>15038881822</v>
      </c>
      <c r="H64" s="7" t="str">
        <f aca="false">REPLACE(G64,8,4,"****")</f>
        <v>1503888****</v>
      </c>
      <c r="I64" s="9" t="s">
        <v>132</v>
      </c>
      <c r="J64" s="7" t="n">
        <v>76</v>
      </c>
      <c r="K64" s="7" t="n">
        <v>80</v>
      </c>
      <c r="L64" s="7" t="n">
        <f aca="false">(J64+K64)/2</f>
        <v>78</v>
      </c>
    </row>
    <row r="65" s="1" customFormat="true" ht="24" hidden="false" customHeight="true" outlineLevel="0" collapsed="false">
      <c r="A65" s="7" t="n">
        <v>18</v>
      </c>
      <c r="B65" s="8" t="s">
        <v>181</v>
      </c>
      <c r="C65" s="9" t="s">
        <v>13</v>
      </c>
      <c r="D65" s="10" t="s">
        <v>182</v>
      </c>
      <c r="E65" s="11" t="s">
        <v>138</v>
      </c>
      <c r="F65" s="9" t="s">
        <v>131</v>
      </c>
      <c r="G65" s="10" t="n">
        <v>15617398148</v>
      </c>
      <c r="H65" s="7" t="str">
        <f aca="false">REPLACE(G65,8,4,"****")</f>
        <v>1561739****</v>
      </c>
      <c r="I65" s="9" t="s">
        <v>132</v>
      </c>
      <c r="J65" s="7" t="n">
        <v>80</v>
      </c>
      <c r="K65" s="7" t="n">
        <v>80</v>
      </c>
      <c r="L65" s="7" t="n">
        <f aca="false">(J65+K65)/2</f>
        <v>80</v>
      </c>
    </row>
    <row r="66" s="1" customFormat="true" ht="24" hidden="false" customHeight="true" outlineLevel="0" collapsed="false">
      <c r="A66" s="7" t="n">
        <v>19</v>
      </c>
      <c r="B66" s="8" t="s">
        <v>183</v>
      </c>
      <c r="C66" s="9" t="s">
        <v>13</v>
      </c>
      <c r="D66" s="10" t="s">
        <v>184</v>
      </c>
      <c r="E66" s="11" t="s">
        <v>138</v>
      </c>
      <c r="F66" s="9" t="s">
        <v>131</v>
      </c>
      <c r="G66" s="10" t="n">
        <v>18903750809</v>
      </c>
      <c r="H66" s="7" t="str">
        <f aca="false">REPLACE(G66,8,4,"****")</f>
        <v>1890375****</v>
      </c>
      <c r="I66" s="9" t="s">
        <v>132</v>
      </c>
      <c r="J66" s="7" t="n">
        <v>80</v>
      </c>
      <c r="K66" s="7" t="n">
        <v>80</v>
      </c>
      <c r="L66" s="7" t="n">
        <f aca="false">(J66+K66)/2</f>
        <v>80</v>
      </c>
    </row>
    <row r="67" s="1" customFormat="true" ht="24" hidden="false" customHeight="true" outlineLevel="0" collapsed="false">
      <c r="A67" s="7" t="n">
        <v>20</v>
      </c>
      <c r="B67" s="8" t="s">
        <v>185</v>
      </c>
      <c r="C67" s="9" t="s">
        <v>13</v>
      </c>
      <c r="D67" s="10" t="s">
        <v>186</v>
      </c>
      <c r="E67" s="11" t="s">
        <v>187</v>
      </c>
      <c r="F67" s="9" t="s">
        <v>131</v>
      </c>
      <c r="G67" s="10" t="n">
        <v>13129578589</v>
      </c>
      <c r="H67" s="7" t="str">
        <f aca="false">REPLACE(G67,8,4,"****")</f>
        <v>1312957****</v>
      </c>
      <c r="I67" s="9" t="s">
        <v>132</v>
      </c>
      <c r="J67" s="7" t="n">
        <v>86</v>
      </c>
      <c r="K67" s="7" t="n">
        <v>75</v>
      </c>
      <c r="L67" s="7" t="n">
        <f aca="false">(J67+K67)/2</f>
        <v>80.5</v>
      </c>
    </row>
    <row r="68" s="1" customFormat="true" ht="24" hidden="false" customHeight="true" outlineLevel="0" collapsed="false">
      <c r="A68" s="7" t="n">
        <v>21</v>
      </c>
      <c r="B68" s="8" t="s">
        <v>188</v>
      </c>
      <c r="C68" s="9" t="s">
        <v>13</v>
      </c>
      <c r="D68" s="10" t="s">
        <v>189</v>
      </c>
      <c r="E68" s="11" t="s">
        <v>190</v>
      </c>
      <c r="F68" s="9" t="s">
        <v>131</v>
      </c>
      <c r="G68" s="10" t="n">
        <v>13129578589</v>
      </c>
      <c r="H68" s="7" t="str">
        <f aca="false">REPLACE(G68,8,4,"****")</f>
        <v>1312957****</v>
      </c>
      <c r="I68" s="9" t="s">
        <v>132</v>
      </c>
      <c r="J68" s="7" t="n">
        <v>82</v>
      </c>
      <c r="K68" s="7" t="n">
        <v>75</v>
      </c>
      <c r="L68" s="7" t="n">
        <f aca="false">(J68+K68)/2</f>
        <v>78.5</v>
      </c>
    </row>
    <row r="69" s="1" customFormat="true" ht="24" hidden="false" customHeight="true" outlineLevel="0" collapsed="false">
      <c r="A69" s="7" t="n">
        <v>22</v>
      </c>
      <c r="B69" s="8" t="s">
        <v>191</v>
      </c>
      <c r="C69" s="9" t="s">
        <v>13</v>
      </c>
      <c r="D69" s="10" t="s">
        <v>192</v>
      </c>
      <c r="E69" s="11" t="s">
        <v>193</v>
      </c>
      <c r="F69" s="9" t="s">
        <v>131</v>
      </c>
      <c r="G69" s="10" t="n">
        <v>18237506354</v>
      </c>
      <c r="H69" s="7" t="str">
        <f aca="false">REPLACE(G69,8,4,"****")</f>
        <v>1823750****</v>
      </c>
      <c r="I69" s="9" t="s">
        <v>132</v>
      </c>
      <c r="J69" s="7" t="n">
        <v>82</v>
      </c>
      <c r="K69" s="7" t="n">
        <v>75</v>
      </c>
      <c r="L69" s="7" t="n">
        <f aca="false">(J69+K69)/2</f>
        <v>78.5</v>
      </c>
    </row>
    <row r="70" s="1" customFormat="true" ht="24" hidden="false" customHeight="true" outlineLevel="0" collapsed="false">
      <c r="A70" s="7" t="n">
        <v>23</v>
      </c>
      <c r="B70" s="8" t="s">
        <v>194</v>
      </c>
      <c r="C70" s="9" t="s">
        <v>13</v>
      </c>
      <c r="D70" s="10" t="s">
        <v>195</v>
      </c>
      <c r="E70" s="11" t="s">
        <v>196</v>
      </c>
      <c r="F70" s="9" t="s">
        <v>131</v>
      </c>
      <c r="G70" s="10" t="n">
        <v>15093864865</v>
      </c>
      <c r="H70" s="7" t="str">
        <f aca="false">REPLACE(G70,8,4,"****")</f>
        <v>1509386****</v>
      </c>
      <c r="I70" s="9" t="s">
        <v>132</v>
      </c>
      <c r="J70" s="7" t="n">
        <v>84</v>
      </c>
      <c r="K70" s="7" t="n">
        <v>75</v>
      </c>
      <c r="L70" s="7" t="n">
        <f aca="false">(J70+K70)/2</f>
        <v>79.5</v>
      </c>
    </row>
    <row r="71" s="1" customFormat="true" ht="24" hidden="false" customHeight="true" outlineLevel="0" collapsed="false">
      <c r="A71" s="7" t="n">
        <v>24</v>
      </c>
      <c r="B71" s="8" t="s">
        <v>197</v>
      </c>
      <c r="C71" s="9" t="s">
        <v>13</v>
      </c>
      <c r="D71" s="10" t="s">
        <v>198</v>
      </c>
      <c r="E71" s="11" t="s">
        <v>199</v>
      </c>
      <c r="F71" s="9" t="s">
        <v>131</v>
      </c>
      <c r="G71" s="10" t="n">
        <v>15938999417</v>
      </c>
      <c r="H71" s="7" t="str">
        <f aca="false">REPLACE(G71,8,4,"****")</f>
        <v>1593899****</v>
      </c>
      <c r="I71" s="9" t="s">
        <v>132</v>
      </c>
      <c r="J71" s="7" t="n">
        <v>82</v>
      </c>
      <c r="K71" s="7" t="n">
        <v>70</v>
      </c>
      <c r="L71" s="7" t="n">
        <f aca="false">(J71+K71)/2</f>
        <v>76</v>
      </c>
    </row>
    <row r="72" s="1" customFormat="true" ht="24" hidden="false" customHeight="true" outlineLevel="0" collapsed="false">
      <c r="A72" s="7" t="n">
        <v>25</v>
      </c>
      <c r="B72" s="8" t="s">
        <v>200</v>
      </c>
      <c r="C72" s="9" t="s">
        <v>13</v>
      </c>
      <c r="D72" s="10" t="s">
        <v>201</v>
      </c>
      <c r="E72" s="11" t="s">
        <v>202</v>
      </c>
      <c r="F72" s="9" t="s">
        <v>131</v>
      </c>
      <c r="G72" s="10" t="n">
        <v>13071795605</v>
      </c>
      <c r="H72" s="7" t="str">
        <f aca="false">REPLACE(G72,8,4,"****")</f>
        <v>1307179****</v>
      </c>
      <c r="I72" s="9" t="s">
        <v>132</v>
      </c>
      <c r="J72" s="7" t="n">
        <v>80</v>
      </c>
      <c r="K72" s="7" t="n">
        <v>80</v>
      </c>
      <c r="L72" s="7" t="n">
        <f aca="false">(J72+K72)/2</f>
        <v>80</v>
      </c>
    </row>
    <row r="73" s="1" customFormat="true" ht="24" hidden="false" customHeight="true" outlineLevel="0" collapsed="false">
      <c r="A73" s="7" t="n">
        <v>26</v>
      </c>
      <c r="B73" s="8" t="s">
        <v>203</v>
      </c>
      <c r="C73" s="9" t="s">
        <v>13</v>
      </c>
      <c r="D73" s="10" t="s">
        <v>204</v>
      </c>
      <c r="E73" s="11" t="s">
        <v>205</v>
      </c>
      <c r="F73" s="9" t="s">
        <v>131</v>
      </c>
      <c r="G73" s="10" t="n">
        <v>15837535379</v>
      </c>
      <c r="H73" s="7" t="str">
        <f aca="false">REPLACE(G73,8,4,"****")</f>
        <v>1583753****</v>
      </c>
      <c r="I73" s="9" t="s">
        <v>132</v>
      </c>
      <c r="J73" s="7" t="n">
        <v>80</v>
      </c>
      <c r="K73" s="7" t="n">
        <v>75</v>
      </c>
      <c r="L73" s="7" t="n">
        <f aca="false">(J73+K73)/2</f>
        <v>77.5</v>
      </c>
    </row>
    <row r="74" s="1" customFormat="true" ht="24" hidden="false" customHeight="true" outlineLevel="0" collapsed="false">
      <c r="A74" s="7" t="n">
        <v>27</v>
      </c>
      <c r="B74" s="8" t="s">
        <v>206</v>
      </c>
      <c r="C74" s="9" t="s">
        <v>13</v>
      </c>
      <c r="D74" s="10" t="s">
        <v>207</v>
      </c>
      <c r="E74" s="11" t="s">
        <v>208</v>
      </c>
      <c r="F74" s="9" t="s">
        <v>131</v>
      </c>
      <c r="G74" s="10" t="n">
        <v>13461175829</v>
      </c>
      <c r="H74" s="7" t="str">
        <f aca="false">REPLACE(G74,8,4,"****")</f>
        <v>1346117****</v>
      </c>
      <c r="I74" s="9" t="s">
        <v>132</v>
      </c>
      <c r="J74" s="7" t="n">
        <v>80</v>
      </c>
      <c r="K74" s="7" t="n">
        <v>80</v>
      </c>
      <c r="L74" s="7" t="n">
        <f aca="false">(J74+K74)/2</f>
        <v>80</v>
      </c>
    </row>
    <row r="75" s="1" customFormat="true" ht="24" hidden="false" customHeight="true" outlineLevel="0" collapsed="false">
      <c r="A75" s="7" t="n">
        <v>28</v>
      </c>
      <c r="B75" s="8" t="s">
        <v>209</v>
      </c>
      <c r="C75" s="9" t="s">
        <v>13</v>
      </c>
      <c r="D75" s="10" t="s">
        <v>210</v>
      </c>
      <c r="E75" s="11" t="s">
        <v>211</v>
      </c>
      <c r="F75" s="9" t="s">
        <v>131</v>
      </c>
      <c r="G75" s="10" t="n">
        <v>13461117008</v>
      </c>
      <c r="H75" s="7" t="str">
        <f aca="false">REPLACE(G75,8,4,"****")</f>
        <v>1346111****</v>
      </c>
      <c r="I75" s="9" t="s">
        <v>132</v>
      </c>
      <c r="J75" s="7" t="n">
        <v>80</v>
      </c>
      <c r="K75" s="7" t="n">
        <v>85</v>
      </c>
      <c r="L75" s="7" t="n">
        <f aca="false">(J75+K75)/2</f>
        <v>82.5</v>
      </c>
    </row>
    <row r="76" s="1" customFormat="true" ht="24" hidden="false" customHeight="true" outlineLevel="0" collapsed="false">
      <c r="A76" s="7" t="n">
        <v>29</v>
      </c>
      <c r="B76" s="8" t="s">
        <v>212</v>
      </c>
      <c r="C76" s="9" t="s">
        <v>13</v>
      </c>
      <c r="D76" s="10" t="s">
        <v>213</v>
      </c>
      <c r="E76" s="11" t="s">
        <v>214</v>
      </c>
      <c r="F76" s="9" t="s">
        <v>131</v>
      </c>
      <c r="G76" s="10" t="n">
        <v>17337526871</v>
      </c>
      <c r="H76" s="7" t="str">
        <f aca="false">REPLACE(G76,8,4,"****")</f>
        <v>1733752****</v>
      </c>
      <c r="I76" s="9" t="s">
        <v>132</v>
      </c>
      <c r="J76" s="7" t="n">
        <v>85</v>
      </c>
      <c r="K76" s="7" t="n">
        <v>80</v>
      </c>
      <c r="L76" s="7" t="n">
        <f aca="false">(J76+K76)/2</f>
        <v>82.5</v>
      </c>
    </row>
    <row r="77" s="1" customFormat="true" ht="24" hidden="false" customHeight="true" outlineLevel="0" collapsed="false">
      <c r="A77" s="7" t="n">
        <v>30</v>
      </c>
      <c r="B77" s="8" t="s">
        <v>215</v>
      </c>
      <c r="C77" s="9" t="s">
        <v>13</v>
      </c>
      <c r="D77" s="10" t="s">
        <v>216</v>
      </c>
      <c r="E77" s="11" t="s">
        <v>217</v>
      </c>
      <c r="F77" s="9" t="s">
        <v>131</v>
      </c>
      <c r="G77" s="10" t="n">
        <v>13383759066</v>
      </c>
      <c r="H77" s="7" t="str">
        <f aca="false">REPLACE(G77,8,4,"****")</f>
        <v>1338375****</v>
      </c>
      <c r="I77" s="9" t="s">
        <v>132</v>
      </c>
      <c r="J77" s="7" t="n">
        <v>85</v>
      </c>
      <c r="K77" s="7" t="n">
        <v>75</v>
      </c>
      <c r="L77" s="7" t="n">
        <f aca="false">(J77+K77)/2</f>
        <v>80</v>
      </c>
    </row>
    <row r="78" s="1" customFormat="true" ht="24" hidden="false" customHeight="true" outlineLevel="0" collapsed="false">
      <c r="A78" s="7" t="n">
        <v>31</v>
      </c>
      <c r="B78" s="8" t="s">
        <v>218</v>
      </c>
      <c r="C78" s="9" t="s">
        <v>13</v>
      </c>
      <c r="D78" s="10" t="s">
        <v>219</v>
      </c>
      <c r="E78" s="11" t="s">
        <v>180</v>
      </c>
      <c r="F78" s="9" t="s">
        <v>131</v>
      </c>
      <c r="G78" s="10" t="n">
        <v>13071791806</v>
      </c>
      <c r="H78" s="7" t="str">
        <f aca="false">REPLACE(G78,8,4,"****")</f>
        <v>1307179****</v>
      </c>
      <c r="I78" s="9" t="s">
        <v>132</v>
      </c>
      <c r="J78" s="7" t="n">
        <v>80</v>
      </c>
      <c r="K78" s="7" t="n">
        <v>70</v>
      </c>
      <c r="L78" s="7" t="n">
        <f aca="false">(J78+K78)/2</f>
        <v>75</v>
      </c>
    </row>
    <row r="79" s="1" customFormat="true" ht="24" hidden="false" customHeight="true" outlineLevel="0" collapsed="false">
      <c r="A79" s="7" t="n">
        <v>32</v>
      </c>
      <c r="B79" s="8" t="s">
        <v>154</v>
      </c>
      <c r="C79" s="9" t="s">
        <v>13</v>
      </c>
      <c r="D79" s="10" t="s">
        <v>220</v>
      </c>
      <c r="E79" s="11" t="s">
        <v>187</v>
      </c>
      <c r="F79" s="9" t="s">
        <v>131</v>
      </c>
      <c r="G79" s="10" t="n">
        <v>15224840801</v>
      </c>
      <c r="H79" s="7" t="str">
        <f aca="false">REPLACE(G79,8,4,"****")</f>
        <v>1522484****</v>
      </c>
      <c r="I79" s="9" t="s">
        <v>132</v>
      </c>
      <c r="J79" s="7" t="n">
        <v>74</v>
      </c>
      <c r="K79" s="7" t="n">
        <v>75</v>
      </c>
      <c r="L79" s="7" t="n">
        <f aca="false">(J79+K79)/2</f>
        <v>74.5</v>
      </c>
    </row>
    <row r="80" s="1" customFormat="true" ht="24" hidden="false" customHeight="true" outlineLevel="0" collapsed="false">
      <c r="A80" s="7" t="n">
        <v>33</v>
      </c>
      <c r="B80" s="8" t="s">
        <v>221</v>
      </c>
      <c r="C80" s="9" t="s">
        <v>13</v>
      </c>
      <c r="D80" s="10" t="s">
        <v>222</v>
      </c>
      <c r="E80" s="11" t="s">
        <v>223</v>
      </c>
      <c r="F80" s="9" t="s">
        <v>131</v>
      </c>
      <c r="G80" s="10" t="n">
        <v>15893401965</v>
      </c>
      <c r="H80" s="7" t="str">
        <f aca="false">REPLACE(G80,8,4,"****")</f>
        <v>1589340****</v>
      </c>
      <c r="I80" s="9" t="s">
        <v>132</v>
      </c>
      <c r="J80" s="7" t="n">
        <v>76</v>
      </c>
      <c r="K80" s="7" t="n">
        <v>85</v>
      </c>
      <c r="L80" s="7" t="n">
        <f aca="false">(J80+K80)/2</f>
        <v>80.5</v>
      </c>
    </row>
    <row r="81" s="1" customFormat="true" ht="24" hidden="false" customHeight="true" outlineLevel="0" collapsed="false">
      <c r="A81" s="7" t="n">
        <v>34</v>
      </c>
      <c r="B81" s="8" t="s">
        <v>224</v>
      </c>
      <c r="C81" s="9" t="s">
        <v>13</v>
      </c>
      <c r="D81" s="10" t="s">
        <v>225</v>
      </c>
      <c r="E81" s="11" t="s">
        <v>226</v>
      </c>
      <c r="F81" s="9" t="s">
        <v>131</v>
      </c>
      <c r="G81" s="10" t="n">
        <v>18537552780</v>
      </c>
      <c r="H81" s="7" t="str">
        <f aca="false">REPLACE(G81,8,4,"****")</f>
        <v>1853755****</v>
      </c>
      <c r="I81" s="9" t="s">
        <v>132</v>
      </c>
      <c r="J81" s="7" t="n">
        <v>78</v>
      </c>
      <c r="K81" s="7" t="n">
        <v>80</v>
      </c>
      <c r="L81" s="7" t="n">
        <f aca="false">(J81+K81)/2</f>
        <v>79</v>
      </c>
    </row>
    <row r="82" s="1" customFormat="true" ht="24" hidden="false" customHeight="true" outlineLevel="0" collapsed="false">
      <c r="A82" s="7" t="n">
        <v>35</v>
      </c>
      <c r="B82" s="8" t="s">
        <v>227</v>
      </c>
      <c r="C82" s="9" t="s">
        <v>13</v>
      </c>
      <c r="D82" s="10" t="s">
        <v>228</v>
      </c>
      <c r="E82" s="11" t="s">
        <v>229</v>
      </c>
      <c r="F82" s="9" t="s">
        <v>131</v>
      </c>
      <c r="G82" s="10" t="n">
        <v>15093894338</v>
      </c>
      <c r="H82" s="7" t="str">
        <f aca="false">REPLACE(G82,8,4,"****")</f>
        <v>1509389****</v>
      </c>
      <c r="I82" s="9" t="s">
        <v>132</v>
      </c>
      <c r="J82" s="7" t="n">
        <v>78</v>
      </c>
      <c r="K82" s="7" t="n">
        <v>80</v>
      </c>
      <c r="L82" s="7" t="n">
        <f aca="false">(J82+K82)/2</f>
        <v>79</v>
      </c>
    </row>
    <row r="83" s="1" customFormat="true" ht="24" hidden="false" customHeight="true" outlineLevel="0" collapsed="false">
      <c r="A83" s="7" t="n">
        <v>36</v>
      </c>
      <c r="B83" s="8" t="s">
        <v>230</v>
      </c>
      <c r="C83" s="9" t="s">
        <v>13</v>
      </c>
      <c r="D83" s="10" t="s">
        <v>231</v>
      </c>
      <c r="E83" s="11" t="s">
        <v>232</v>
      </c>
      <c r="F83" s="9" t="s">
        <v>131</v>
      </c>
      <c r="G83" s="10" t="n">
        <v>18537512649</v>
      </c>
      <c r="H83" s="7" t="str">
        <f aca="false">REPLACE(G83,8,4,"****")</f>
        <v>1853751****</v>
      </c>
      <c r="I83" s="9" t="s">
        <v>132</v>
      </c>
      <c r="J83" s="7" t="n">
        <v>78</v>
      </c>
      <c r="K83" s="7" t="n">
        <v>80</v>
      </c>
      <c r="L83" s="7" t="n">
        <f aca="false">(J83+K83)/2</f>
        <v>79</v>
      </c>
    </row>
    <row r="84" s="1" customFormat="true" ht="24" hidden="false" customHeight="true" outlineLevel="0" collapsed="false">
      <c r="A84" s="7" t="n">
        <v>37</v>
      </c>
      <c r="B84" s="8" t="s">
        <v>233</v>
      </c>
      <c r="C84" s="9" t="s">
        <v>13</v>
      </c>
      <c r="D84" s="10" t="s">
        <v>234</v>
      </c>
      <c r="E84" s="11" t="s">
        <v>235</v>
      </c>
      <c r="F84" s="9" t="s">
        <v>131</v>
      </c>
      <c r="G84" s="10" t="n">
        <v>15003750041</v>
      </c>
      <c r="H84" s="7" t="str">
        <f aca="false">REPLACE(G84,8,4,"****")</f>
        <v>1500375****</v>
      </c>
      <c r="I84" s="9" t="s">
        <v>132</v>
      </c>
      <c r="J84" s="7" t="n">
        <v>70</v>
      </c>
      <c r="K84" s="7" t="n">
        <v>80</v>
      </c>
      <c r="L84" s="7" t="n">
        <f aca="false">(J84+K84)/2</f>
        <v>75</v>
      </c>
    </row>
    <row r="85" s="1" customFormat="true" ht="24" hidden="false" customHeight="true" outlineLevel="0" collapsed="false">
      <c r="A85" s="7" t="n">
        <v>38</v>
      </c>
      <c r="B85" s="8" t="s">
        <v>236</v>
      </c>
      <c r="C85" s="9" t="s">
        <v>13</v>
      </c>
      <c r="D85" s="10" t="s">
        <v>237</v>
      </c>
      <c r="E85" s="11" t="s">
        <v>238</v>
      </c>
      <c r="F85" s="9" t="s">
        <v>131</v>
      </c>
      <c r="G85" s="10" t="n">
        <v>15994036123</v>
      </c>
      <c r="H85" s="7" t="str">
        <f aca="false">REPLACE(G85,8,4,"****")</f>
        <v>1599403****</v>
      </c>
      <c r="I85" s="9" t="s">
        <v>132</v>
      </c>
      <c r="J85" s="7" t="n">
        <v>72</v>
      </c>
      <c r="K85" s="7" t="n">
        <v>75</v>
      </c>
      <c r="L85" s="7" t="n">
        <f aca="false">(J85+K85)/2</f>
        <v>73.5</v>
      </c>
    </row>
    <row r="86" s="1" customFormat="true" ht="24" hidden="false" customHeight="true" outlineLevel="0" collapsed="false">
      <c r="A86" s="7" t="n">
        <v>39</v>
      </c>
      <c r="B86" s="8" t="s">
        <v>239</v>
      </c>
      <c r="C86" s="9" t="s">
        <v>13</v>
      </c>
      <c r="D86" s="10" t="s">
        <v>240</v>
      </c>
      <c r="E86" s="11" t="s">
        <v>159</v>
      </c>
      <c r="F86" s="9" t="s">
        <v>131</v>
      </c>
      <c r="G86" s="10" t="n">
        <v>13161213180</v>
      </c>
      <c r="H86" s="7" t="str">
        <f aca="false">REPLACE(G86,8,4,"****")</f>
        <v>1316121****</v>
      </c>
      <c r="I86" s="9" t="s">
        <v>132</v>
      </c>
      <c r="J86" s="7" t="n">
        <v>74</v>
      </c>
      <c r="K86" s="7" t="n">
        <v>75</v>
      </c>
      <c r="L86" s="7" t="n">
        <f aca="false">(J86+K86)/2</f>
        <v>74.5</v>
      </c>
    </row>
    <row r="87" s="1" customFormat="true" ht="24" hidden="false" customHeight="true" outlineLevel="0" collapsed="false">
      <c r="A87" s="7" t="n">
        <v>40</v>
      </c>
      <c r="B87" s="8" t="s">
        <v>241</v>
      </c>
      <c r="C87" s="9" t="s">
        <v>13</v>
      </c>
      <c r="D87" s="10" t="s">
        <v>242</v>
      </c>
      <c r="E87" s="11" t="s">
        <v>235</v>
      </c>
      <c r="F87" s="9" t="s">
        <v>131</v>
      </c>
      <c r="G87" s="10" t="n">
        <v>18738941975</v>
      </c>
      <c r="H87" s="7" t="str">
        <f aca="false">REPLACE(G87,8,4,"****")</f>
        <v>1873894****</v>
      </c>
      <c r="I87" s="9" t="s">
        <v>132</v>
      </c>
      <c r="J87" s="7" t="n">
        <v>74</v>
      </c>
      <c r="K87" s="7" t="n">
        <v>75</v>
      </c>
      <c r="L87" s="7" t="n">
        <f aca="false">(J87+K87)/2</f>
        <v>74.5</v>
      </c>
    </row>
    <row r="88" s="1" customFormat="true" ht="24" hidden="false" customHeight="true" outlineLevel="0" collapsed="false">
      <c r="A88" s="7" t="n">
        <v>41</v>
      </c>
      <c r="B88" s="8" t="s">
        <v>243</v>
      </c>
      <c r="C88" s="9" t="s">
        <v>13</v>
      </c>
      <c r="D88" s="10" t="s">
        <v>244</v>
      </c>
      <c r="E88" s="11" t="s">
        <v>245</v>
      </c>
      <c r="F88" s="9" t="s">
        <v>131</v>
      </c>
      <c r="G88" s="10" t="n">
        <v>15093894338</v>
      </c>
      <c r="H88" s="7" t="str">
        <f aca="false">REPLACE(G88,8,4,"****")</f>
        <v>1509389****</v>
      </c>
      <c r="I88" s="9" t="s">
        <v>132</v>
      </c>
      <c r="J88" s="7" t="n">
        <v>70</v>
      </c>
      <c r="K88" s="7" t="n">
        <v>70</v>
      </c>
      <c r="L88" s="7" t="n">
        <f aca="false">(J88+K88)/2</f>
        <v>70</v>
      </c>
    </row>
    <row r="89" s="1" customFormat="true" ht="24" hidden="false" customHeight="true" outlineLevel="0" collapsed="false">
      <c r="A89" s="7" t="n">
        <v>42</v>
      </c>
      <c r="B89" s="8" t="s">
        <v>246</v>
      </c>
      <c r="C89" s="9" t="s">
        <v>13</v>
      </c>
      <c r="D89" s="10" t="s">
        <v>247</v>
      </c>
      <c r="E89" s="11" t="s">
        <v>248</v>
      </c>
      <c r="F89" s="9" t="s">
        <v>131</v>
      </c>
      <c r="G89" s="10" t="n">
        <v>15093810613</v>
      </c>
      <c r="H89" s="7" t="str">
        <f aca="false">REPLACE(G89,8,4,"****")</f>
        <v>1509381****</v>
      </c>
      <c r="I89" s="9" t="s">
        <v>132</v>
      </c>
      <c r="J89" s="7" t="n">
        <v>70</v>
      </c>
      <c r="K89" s="7" t="n">
        <v>70</v>
      </c>
      <c r="L89" s="7" t="n">
        <f aca="false">(J89+K89)/2</f>
        <v>70</v>
      </c>
    </row>
    <row r="90" s="1" customFormat="true" ht="24" hidden="false" customHeight="true" outlineLevel="0" collapsed="false">
      <c r="A90" s="7" t="n">
        <v>43</v>
      </c>
      <c r="B90" s="8" t="s">
        <v>249</v>
      </c>
      <c r="C90" s="9" t="s">
        <v>13</v>
      </c>
      <c r="D90" s="10" t="s">
        <v>250</v>
      </c>
      <c r="E90" s="11" t="s">
        <v>251</v>
      </c>
      <c r="F90" s="9" t="s">
        <v>131</v>
      </c>
      <c r="G90" s="10" t="n">
        <v>15136907895</v>
      </c>
      <c r="H90" s="7" t="str">
        <f aca="false">REPLACE(G90,8,4,"****")</f>
        <v>1513690****</v>
      </c>
      <c r="I90" s="9" t="s">
        <v>132</v>
      </c>
      <c r="J90" s="7" t="n">
        <v>70</v>
      </c>
      <c r="K90" s="7" t="n">
        <v>75</v>
      </c>
      <c r="L90" s="7" t="n">
        <f aca="false">(J90+K90)/2</f>
        <v>72.5</v>
      </c>
    </row>
    <row r="91" s="1" customFormat="true" ht="24" hidden="false" customHeight="true" outlineLevel="0" collapsed="false">
      <c r="A91" s="7" t="n">
        <v>44</v>
      </c>
      <c r="B91" s="9" t="s">
        <v>252</v>
      </c>
      <c r="C91" s="9" t="s">
        <v>13</v>
      </c>
      <c r="D91" s="12" t="s">
        <v>253</v>
      </c>
      <c r="E91" s="11" t="s">
        <v>254</v>
      </c>
      <c r="F91" s="9" t="s">
        <v>131</v>
      </c>
      <c r="G91" s="7" t="n">
        <v>13733924466</v>
      </c>
      <c r="H91" s="7" t="str">
        <f aca="false">REPLACE(G91,8,4,"****")</f>
        <v>1373392****</v>
      </c>
      <c r="I91" s="9" t="s">
        <v>132</v>
      </c>
      <c r="J91" s="7" t="n">
        <v>74</v>
      </c>
      <c r="K91" s="7" t="n">
        <v>80</v>
      </c>
      <c r="L91" s="7" t="n">
        <f aca="false">(J91+K91)/2</f>
        <v>77</v>
      </c>
    </row>
    <row r="92" s="1" customFormat="true" ht="24" hidden="false" customHeight="true" outlineLevel="0" collapsed="false">
      <c r="A92" s="7" t="n">
        <v>45</v>
      </c>
      <c r="B92" s="9" t="s">
        <v>255</v>
      </c>
      <c r="C92" s="9" t="s">
        <v>13</v>
      </c>
      <c r="D92" s="12" t="s">
        <v>256</v>
      </c>
      <c r="E92" s="11" t="s">
        <v>251</v>
      </c>
      <c r="F92" s="9" t="s">
        <v>131</v>
      </c>
      <c r="G92" s="7" t="n">
        <v>17589530125</v>
      </c>
      <c r="H92" s="7" t="str">
        <f aca="false">REPLACE(G92,8,4,"****")</f>
        <v>1758953****</v>
      </c>
      <c r="I92" s="9" t="s">
        <v>132</v>
      </c>
      <c r="J92" s="7" t="n">
        <v>74</v>
      </c>
      <c r="K92" s="7" t="n">
        <v>80</v>
      </c>
      <c r="L92" s="7" t="n">
        <f aca="false">(J92+K92)/2</f>
        <v>77</v>
      </c>
    </row>
    <row r="93" s="1" customFormat="true" ht="24" hidden="false" customHeight="true" outlineLevel="0" collapsed="false">
      <c r="A93" s="7" t="n">
        <v>46</v>
      </c>
      <c r="B93" s="9" t="s">
        <v>257</v>
      </c>
      <c r="C93" s="9" t="s">
        <v>13</v>
      </c>
      <c r="D93" s="7" t="s">
        <v>258</v>
      </c>
      <c r="E93" s="11" t="s">
        <v>259</v>
      </c>
      <c r="F93" s="9" t="s">
        <v>131</v>
      </c>
      <c r="G93" s="7" t="n">
        <v>18237571012</v>
      </c>
      <c r="H93" s="7" t="str">
        <f aca="false">REPLACE(G93,8,4,"****")</f>
        <v>1823757****</v>
      </c>
      <c r="I93" s="9" t="s">
        <v>132</v>
      </c>
      <c r="J93" s="7" t="n">
        <v>76</v>
      </c>
      <c r="K93" s="7" t="n">
        <v>75</v>
      </c>
      <c r="L93" s="7" t="n">
        <f aca="false">(J93+K93)/2</f>
        <v>75.5</v>
      </c>
    </row>
    <row r="94" s="1" customFormat="true" ht="24" hidden="false" customHeight="true" outlineLevel="0" collapsed="false">
      <c r="A94" s="7" t="n">
        <v>47</v>
      </c>
      <c r="B94" s="9" t="s">
        <v>154</v>
      </c>
      <c r="C94" s="9" t="s">
        <v>13</v>
      </c>
      <c r="D94" s="12" t="s">
        <v>260</v>
      </c>
      <c r="E94" s="11" t="s">
        <v>226</v>
      </c>
      <c r="F94" s="9" t="s">
        <v>131</v>
      </c>
      <c r="G94" s="7" t="n">
        <v>15886705378</v>
      </c>
      <c r="H94" s="7" t="str">
        <f aca="false">REPLACE(G94,8,4,"****")</f>
        <v>1588670****</v>
      </c>
      <c r="I94" s="9" t="s">
        <v>132</v>
      </c>
      <c r="J94" s="7" t="n">
        <v>72</v>
      </c>
      <c r="K94" s="7" t="n">
        <v>75</v>
      </c>
      <c r="L94" s="7" t="n">
        <f aca="false">(J94+K94)/2</f>
        <v>73.5</v>
      </c>
    </row>
    <row r="95" s="1" customFormat="true" ht="50" hidden="false" customHeight="true" outlineLevel="0" collapsed="false">
      <c r="A95" s="4" t="s">
        <v>261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s="1" customFormat="true" ht="18" hidden="false" customHeight="true" outlineLevel="0" collapsed="false">
      <c r="A96" s="5" t="s">
        <v>1</v>
      </c>
      <c r="B96" s="6" t="s">
        <v>2</v>
      </c>
      <c r="C96" s="6" t="s">
        <v>3</v>
      </c>
      <c r="D96" s="6" t="s">
        <v>4</v>
      </c>
      <c r="E96" s="6" t="s">
        <v>4</v>
      </c>
      <c r="F96" s="6" t="s">
        <v>5</v>
      </c>
      <c r="G96" s="6" t="s">
        <v>6</v>
      </c>
      <c r="H96" s="6" t="s">
        <v>6</v>
      </c>
      <c r="I96" s="6" t="s">
        <v>7</v>
      </c>
      <c r="J96" s="5" t="s">
        <v>8</v>
      </c>
      <c r="K96" s="5"/>
      <c r="L96" s="5"/>
    </row>
    <row r="97" s="1" customFormat="true" ht="32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 t="s">
        <v>9</v>
      </c>
      <c r="K97" s="5" t="s">
        <v>10</v>
      </c>
      <c r="L97" s="5" t="s">
        <v>11</v>
      </c>
    </row>
    <row r="98" s="1" customFormat="true" ht="24" hidden="false" customHeight="true" outlineLevel="0" collapsed="false">
      <c r="A98" s="7" t="n">
        <v>1</v>
      </c>
      <c r="B98" s="8" t="s">
        <v>262</v>
      </c>
      <c r="C98" s="9" t="s">
        <v>13</v>
      </c>
      <c r="D98" s="10" t="s">
        <v>263</v>
      </c>
      <c r="E98" s="11" t="s">
        <v>264</v>
      </c>
      <c r="F98" s="13" t="s">
        <v>265</v>
      </c>
      <c r="G98" s="10" t="n">
        <v>15093756546</v>
      </c>
      <c r="H98" s="7" t="str">
        <f aca="false">REPLACE(G98,8,4,"****")</f>
        <v>1509375****</v>
      </c>
      <c r="I98" s="9" t="s">
        <v>132</v>
      </c>
      <c r="J98" s="7" t="n">
        <v>80</v>
      </c>
      <c r="K98" s="7" t="n">
        <v>80</v>
      </c>
      <c r="L98" s="7" t="n">
        <f aca="false">(J98+K98)/2</f>
        <v>80</v>
      </c>
    </row>
    <row r="99" s="1" customFormat="true" ht="24" hidden="false" customHeight="true" outlineLevel="0" collapsed="false">
      <c r="A99" s="7" t="n">
        <v>2</v>
      </c>
      <c r="B99" s="8" t="s">
        <v>266</v>
      </c>
      <c r="C99" s="9" t="s">
        <v>13</v>
      </c>
      <c r="D99" s="10" t="s">
        <v>267</v>
      </c>
      <c r="E99" s="11" t="s">
        <v>268</v>
      </c>
      <c r="F99" s="13" t="s">
        <v>265</v>
      </c>
      <c r="G99" s="10" t="n">
        <v>15639975825</v>
      </c>
      <c r="H99" s="7" t="str">
        <f aca="false">REPLACE(G99,8,4,"****")</f>
        <v>1563997****</v>
      </c>
      <c r="I99" s="9" t="s">
        <v>132</v>
      </c>
      <c r="J99" s="7" t="n">
        <v>80</v>
      </c>
      <c r="K99" s="7" t="n">
        <v>80</v>
      </c>
      <c r="L99" s="7" t="n">
        <f aca="false">(J99+K99)/2</f>
        <v>80</v>
      </c>
    </row>
    <row r="100" s="1" customFormat="true" ht="24" hidden="false" customHeight="true" outlineLevel="0" collapsed="false">
      <c r="A100" s="7" t="n">
        <v>3</v>
      </c>
      <c r="B100" s="8" t="s">
        <v>269</v>
      </c>
      <c r="C100" s="9" t="s">
        <v>13</v>
      </c>
      <c r="D100" s="10" t="s">
        <v>270</v>
      </c>
      <c r="E100" s="11" t="s">
        <v>271</v>
      </c>
      <c r="F100" s="13" t="s">
        <v>265</v>
      </c>
      <c r="G100" s="10" t="n">
        <v>15637510015</v>
      </c>
      <c r="H100" s="7" t="str">
        <f aca="false">REPLACE(G100,8,4,"****")</f>
        <v>1563751****</v>
      </c>
      <c r="I100" s="9" t="s">
        <v>132</v>
      </c>
      <c r="J100" s="7" t="n">
        <v>80</v>
      </c>
      <c r="K100" s="7" t="n">
        <v>85</v>
      </c>
      <c r="L100" s="7" t="n">
        <f aca="false">(J100+K100)/2</f>
        <v>82.5</v>
      </c>
    </row>
    <row r="101" s="1" customFormat="true" ht="24" hidden="false" customHeight="true" outlineLevel="0" collapsed="false">
      <c r="A101" s="7" t="n">
        <v>4</v>
      </c>
      <c r="B101" s="8" t="s">
        <v>272</v>
      </c>
      <c r="C101" s="9" t="s">
        <v>13</v>
      </c>
      <c r="D101" s="10" t="s">
        <v>273</v>
      </c>
      <c r="E101" s="11" t="s">
        <v>50</v>
      </c>
      <c r="F101" s="13" t="s">
        <v>265</v>
      </c>
      <c r="G101" s="10" t="n">
        <v>18910310946</v>
      </c>
      <c r="H101" s="7" t="str">
        <f aca="false">REPLACE(G101,8,4,"****")</f>
        <v>1891031****</v>
      </c>
      <c r="I101" s="9" t="s">
        <v>132</v>
      </c>
      <c r="J101" s="7" t="n">
        <v>80</v>
      </c>
      <c r="K101" s="7" t="n">
        <v>85</v>
      </c>
      <c r="L101" s="7" t="n">
        <f aca="false">(J101+K101)/2</f>
        <v>82.5</v>
      </c>
    </row>
    <row r="102" s="1" customFormat="true" ht="24" hidden="false" customHeight="true" outlineLevel="0" collapsed="false">
      <c r="A102" s="7" t="n">
        <v>5</v>
      </c>
      <c r="B102" s="8" t="s">
        <v>274</v>
      </c>
      <c r="C102" s="9" t="s">
        <v>13</v>
      </c>
      <c r="D102" s="10" t="s">
        <v>275</v>
      </c>
      <c r="E102" s="11" t="s">
        <v>276</v>
      </c>
      <c r="F102" s="13" t="s">
        <v>265</v>
      </c>
      <c r="G102" s="10" t="n">
        <v>13461126443</v>
      </c>
      <c r="H102" s="7" t="str">
        <f aca="false">REPLACE(G102,8,4,"****")</f>
        <v>1346112****</v>
      </c>
      <c r="I102" s="9" t="s">
        <v>132</v>
      </c>
      <c r="J102" s="7" t="n">
        <v>80</v>
      </c>
      <c r="K102" s="7" t="n">
        <v>80</v>
      </c>
      <c r="L102" s="7" t="n">
        <f aca="false">(J102+K102)/2</f>
        <v>80</v>
      </c>
    </row>
    <row r="103" s="1" customFormat="true" ht="24" hidden="false" customHeight="true" outlineLevel="0" collapsed="false">
      <c r="A103" s="7" t="n">
        <v>6</v>
      </c>
      <c r="B103" s="8" t="s">
        <v>277</v>
      </c>
      <c r="C103" s="9" t="s">
        <v>13</v>
      </c>
      <c r="D103" s="10" t="s">
        <v>278</v>
      </c>
      <c r="E103" s="11" t="s">
        <v>279</v>
      </c>
      <c r="F103" s="13" t="s">
        <v>265</v>
      </c>
      <c r="G103" s="10" t="n">
        <v>13071785975</v>
      </c>
      <c r="H103" s="7" t="str">
        <f aca="false">REPLACE(G103,8,4,"****")</f>
        <v>1307178****</v>
      </c>
      <c r="I103" s="9" t="s">
        <v>132</v>
      </c>
      <c r="J103" s="7" t="n">
        <v>82</v>
      </c>
      <c r="K103" s="7" t="n">
        <v>85</v>
      </c>
      <c r="L103" s="7" t="n">
        <f aca="false">(J103+K103)/2</f>
        <v>83.5</v>
      </c>
    </row>
    <row r="104" s="1" customFormat="true" ht="24" hidden="false" customHeight="true" outlineLevel="0" collapsed="false">
      <c r="A104" s="7" t="n">
        <v>7</v>
      </c>
      <c r="B104" s="8" t="s">
        <v>280</v>
      </c>
      <c r="C104" s="9" t="s">
        <v>13</v>
      </c>
      <c r="D104" s="10" t="s">
        <v>281</v>
      </c>
      <c r="E104" s="11" t="s">
        <v>282</v>
      </c>
      <c r="F104" s="13" t="s">
        <v>265</v>
      </c>
      <c r="G104" s="10" t="n">
        <v>18239789435</v>
      </c>
      <c r="H104" s="7" t="str">
        <f aca="false">REPLACE(G104,8,4,"****")</f>
        <v>1823978****</v>
      </c>
      <c r="I104" s="9" t="s">
        <v>132</v>
      </c>
      <c r="J104" s="7" t="n">
        <v>70</v>
      </c>
      <c r="K104" s="7" t="n">
        <v>80</v>
      </c>
      <c r="L104" s="7" t="n">
        <f aca="false">(J104+K104)/2</f>
        <v>75</v>
      </c>
    </row>
    <row r="105" s="1" customFormat="true" ht="24" hidden="false" customHeight="true" outlineLevel="0" collapsed="false">
      <c r="A105" s="7" t="n">
        <v>8</v>
      </c>
      <c r="B105" s="8" t="s">
        <v>283</v>
      </c>
      <c r="C105" s="9" t="s">
        <v>13</v>
      </c>
      <c r="D105" s="10" t="s">
        <v>284</v>
      </c>
      <c r="E105" s="11" t="s">
        <v>285</v>
      </c>
      <c r="F105" s="13" t="s">
        <v>265</v>
      </c>
      <c r="G105" s="10" t="n">
        <v>13137749335</v>
      </c>
      <c r="H105" s="7" t="str">
        <f aca="false">REPLACE(G105,8,4,"****")</f>
        <v>1313774****</v>
      </c>
      <c r="I105" s="9" t="s">
        <v>132</v>
      </c>
      <c r="J105" s="7" t="n">
        <v>70</v>
      </c>
      <c r="K105" s="7" t="n">
        <v>75</v>
      </c>
      <c r="L105" s="7" t="n">
        <f aca="false">(J105+K105)/2</f>
        <v>72.5</v>
      </c>
    </row>
    <row r="106" s="1" customFormat="true" ht="24" hidden="false" customHeight="true" outlineLevel="0" collapsed="false">
      <c r="A106" s="7" t="n">
        <v>9</v>
      </c>
      <c r="B106" s="8" t="s">
        <v>286</v>
      </c>
      <c r="C106" s="9" t="s">
        <v>13</v>
      </c>
      <c r="D106" s="10" t="s">
        <v>287</v>
      </c>
      <c r="E106" s="11" t="s">
        <v>288</v>
      </c>
      <c r="F106" s="13" t="s">
        <v>265</v>
      </c>
      <c r="G106" s="10" t="n">
        <v>18337530470</v>
      </c>
      <c r="H106" s="7" t="str">
        <f aca="false">REPLACE(G106,8,4,"****")</f>
        <v>1833753****</v>
      </c>
      <c r="I106" s="9" t="s">
        <v>132</v>
      </c>
      <c r="J106" s="7" t="n">
        <v>70</v>
      </c>
      <c r="K106" s="7" t="n">
        <v>75</v>
      </c>
      <c r="L106" s="7" t="n">
        <f aca="false">(J106+K106)/2</f>
        <v>72.5</v>
      </c>
    </row>
    <row r="107" s="1" customFormat="true" ht="24" hidden="false" customHeight="true" outlineLevel="0" collapsed="false">
      <c r="A107" s="7" t="n">
        <v>10</v>
      </c>
      <c r="B107" s="8" t="s">
        <v>289</v>
      </c>
      <c r="C107" s="9" t="s">
        <v>13</v>
      </c>
      <c r="D107" s="10" t="s">
        <v>290</v>
      </c>
      <c r="E107" s="11" t="s">
        <v>291</v>
      </c>
      <c r="F107" s="13" t="s">
        <v>265</v>
      </c>
      <c r="G107" s="10" t="n">
        <v>15938942993</v>
      </c>
      <c r="H107" s="7" t="str">
        <f aca="false">REPLACE(G107,8,4,"****")</f>
        <v>1593894****</v>
      </c>
      <c r="I107" s="9" t="s">
        <v>132</v>
      </c>
      <c r="J107" s="7" t="n">
        <v>70</v>
      </c>
      <c r="K107" s="7" t="n">
        <v>70</v>
      </c>
      <c r="L107" s="7" t="n">
        <f aca="false">(J107+K107)/2</f>
        <v>70</v>
      </c>
    </row>
    <row r="108" s="1" customFormat="true" ht="24" hidden="false" customHeight="true" outlineLevel="0" collapsed="false">
      <c r="A108" s="7" t="n">
        <v>11</v>
      </c>
      <c r="B108" s="8" t="s">
        <v>292</v>
      </c>
      <c r="C108" s="9" t="s">
        <v>13</v>
      </c>
      <c r="D108" s="10" t="s">
        <v>293</v>
      </c>
      <c r="E108" s="11" t="s">
        <v>294</v>
      </c>
      <c r="F108" s="13" t="s">
        <v>265</v>
      </c>
      <c r="G108" s="10" t="n">
        <v>17153754133</v>
      </c>
      <c r="H108" s="7" t="str">
        <f aca="false">REPLACE(G108,8,4,"****")</f>
        <v>1715375****</v>
      </c>
      <c r="I108" s="9" t="s">
        <v>132</v>
      </c>
      <c r="J108" s="7" t="n">
        <v>72</v>
      </c>
      <c r="K108" s="7" t="n">
        <v>85</v>
      </c>
      <c r="L108" s="7" t="n">
        <f aca="false">(J108+K108)/2</f>
        <v>78.5</v>
      </c>
    </row>
    <row r="109" s="1" customFormat="true" ht="24" hidden="false" customHeight="true" outlineLevel="0" collapsed="false">
      <c r="A109" s="7" t="n">
        <v>12</v>
      </c>
      <c r="B109" s="8" t="s">
        <v>295</v>
      </c>
      <c r="C109" s="9" t="s">
        <v>13</v>
      </c>
      <c r="D109" s="10" t="s">
        <v>296</v>
      </c>
      <c r="E109" s="11" t="s">
        <v>297</v>
      </c>
      <c r="F109" s="13" t="s">
        <v>265</v>
      </c>
      <c r="G109" s="10" t="n">
        <v>15238219640</v>
      </c>
      <c r="H109" s="7" t="str">
        <f aca="false">REPLACE(G109,8,4,"****")</f>
        <v>1523821****</v>
      </c>
      <c r="I109" s="9" t="s">
        <v>132</v>
      </c>
      <c r="J109" s="7" t="n">
        <v>70</v>
      </c>
      <c r="K109" s="7" t="n">
        <v>80</v>
      </c>
      <c r="L109" s="7" t="n">
        <f aca="false">(J109+K109)/2</f>
        <v>75</v>
      </c>
    </row>
    <row r="110" s="1" customFormat="true" ht="24" hidden="false" customHeight="true" outlineLevel="0" collapsed="false">
      <c r="A110" s="7" t="n">
        <v>13</v>
      </c>
      <c r="B110" s="8" t="s">
        <v>298</v>
      </c>
      <c r="C110" s="9" t="s">
        <v>13</v>
      </c>
      <c r="D110" s="10" t="s">
        <v>299</v>
      </c>
      <c r="E110" s="11" t="s">
        <v>300</v>
      </c>
      <c r="F110" s="13" t="s">
        <v>265</v>
      </c>
      <c r="G110" s="10" t="n">
        <v>13043032744</v>
      </c>
      <c r="H110" s="7" t="str">
        <f aca="false">REPLACE(G110,8,4,"****")</f>
        <v>1304303****</v>
      </c>
      <c r="I110" s="9" t="s">
        <v>132</v>
      </c>
      <c r="J110" s="7" t="n">
        <v>72</v>
      </c>
      <c r="K110" s="7" t="n">
        <v>85</v>
      </c>
      <c r="L110" s="7" t="n">
        <f aca="false">(J110+K110)/2</f>
        <v>78.5</v>
      </c>
    </row>
    <row r="111" s="1" customFormat="true" ht="24" hidden="false" customHeight="true" outlineLevel="0" collapsed="false">
      <c r="A111" s="7" t="n">
        <v>14</v>
      </c>
      <c r="B111" s="8" t="s">
        <v>301</v>
      </c>
      <c r="C111" s="9" t="s">
        <v>13</v>
      </c>
      <c r="D111" s="10" t="s">
        <v>302</v>
      </c>
      <c r="E111" s="11" t="s">
        <v>303</v>
      </c>
      <c r="F111" s="13" t="s">
        <v>265</v>
      </c>
      <c r="G111" s="10" t="n">
        <v>18239708660</v>
      </c>
      <c r="H111" s="7" t="str">
        <f aca="false">REPLACE(G111,8,4,"****")</f>
        <v>1823970****</v>
      </c>
      <c r="I111" s="9" t="s">
        <v>132</v>
      </c>
      <c r="J111" s="7" t="n">
        <v>74</v>
      </c>
      <c r="K111" s="7" t="n">
        <v>75</v>
      </c>
      <c r="L111" s="7" t="n">
        <f aca="false">(J111+K111)/2</f>
        <v>74.5</v>
      </c>
    </row>
    <row r="112" s="1" customFormat="true" ht="24" hidden="false" customHeight="true" outlineLevel="0" collapsed="false">
      <c r="A112" s="7" t="n">
        <v>15</v>
      </c>
      <c r="B112" s="8" t="s">
        <v>304</v>
      </c>
      <c r="C112" s="9" t="s">
        <v>13</v>
      </c>
      <c r="D112" s="10" t="s">
        <v>305</v>
      </c>
      <c r="E112" s="11" t="s">
        <v>121</v>
      </c>
      <c r="F112" s="13" t="s">
        <v>265</v>
      </c>
      <c r="G112" s="10" t="n">
        <v>18837526630</v>
      </c>
      <c r="H112" s="7" t="str">
        <f aca="false">REPLACE(G112,8,4,"****")</f>
        <v>1883752****</v>
      </c>
      <c r="I112" s="9" t="s">
        <v>132</v>
      </c>
      <c r="J112" s="7" t="n">
        <v>70</v>
      </c>
      <c r="K112" s="7" t="n">
        <v>70</v>
      </c>
      <c r="L112" s="7" t="n">
        <f aca="false">(J112+K112)/2</f>
        <v>70</v>
      </c>
    </row>
    <row r="113" s="1" customFormat="true" ht="24" hidden="false" customHeight="true" outlineLevel="0" collapsed="false">
      <c r="A113" s="7" t="n">
        <v>16</v>
      </c>
      <c r="B113" s="8" t="s">
        <v>306</v>
      </c>
      <c r="C113" s="9" t="s">
        <v>13</v>
      </c>
      <c r="D113" s="10" t="s">
        <v>307</v>
      </c>
      <c r="E113" s="11" t="s">
        <v>308</v>
      </c>
      <c r="F113" s="13" t="s">
        <v>265</v>
      </c>
      <c r="G113" s="10" t="n">
        <v>18903758554</v>
      </c>
      <c r="H113" s="7" t="str">
        <f aca="false">REPLACE(G113,8,4,"****")</f>
        <v>1890375****</v>
      </c>
      <c r="I113" s="9" t="s">
        <v>132</v>
      </c>
      <c r="J113" s="7" t="n">
        <v>70</v>
      </c>
      <c r="K113" s="7" t="n">
        <v>80</v>
      </c>
      <c r="L113" s="7" t="n">
        <f aca="false">(J113+K113)/2</f>
        <v>75</v>
      </c>
    </row>
    <row r="114" s="1" customFormat="true" ht="24" hidden="false" customHeight="true" outlineLevel="0" collapsed="false">
      <c r="A114" s="7" t="n">
        <v>17</v>
      </c>
      <c r="B114" s="8" t="s">
        <v>309</v>
      </c>
      <c r="C114" s="9" t="s">
        <v>13</v>
      </c>
      <c r="D114" s="10" t="s">
        <v>310</v>
      </c>
      <c r="E114" s="11" t="s">
        <v>311</v>
      </c>
      <c r="F114" s="13" t="s">
        <v>265</v>
      </c>
      <c r="G114" s="10" t="n">
        <v>13183326069</v>
      </c>
      <c r="H114" s="7" t="str">
        <f aca="false">REPLACE(G114,8,4,"****")</f>
        <v>1318332****</v>
      </c>
      <c r="I114" s="9" t="s">
        <v>132</v>
      </c>
      <c r="J114" s="7" t="n">
        <v>70</v>
      </c>
      <c r="K114" s="7" t="n">
        <v>75</v>
      </c>
      <c r="L114" s="7" t="n">
        <f aca="false">(J114+K114)/2</f>
        <v>72.5</v>
      </c>
    </row>
    <row r="115" s="1" customFormat="true" ht="24" hidden="false" customHeight="true" outlineLevel="0" collapsed="false">
      <c r="A115" s="7" t="n">
        <v>18</v>
      </c>
      <c r="B115" s="8" t="s">
        <v>312</v>
      </c>
      <c r="C115" s="9" t="s">
        <v>13</v>
      </c>
      <c r="D115" s="10" t="s">
        <v>313</v>
      </c>
      <c r="E115" s="11" t="s">
        <v>314</v>
      </c>
      <c r="F115" s="13" t="s">
        <v>265</v>
      </c>
      <c r="G115" s="10" t="n">
        <v>18749612527</v>
      </c>
      <c r="H115" s="7" t="str">
        <f aca="false">REPLACE(G115,8,4,"****")</f>
        <v>1874961****</v>
      </c>
      <c r="I115" s="9" t="s">
        <v>132</v>
      </c>
      <c r="J115" s="7" t="n">
        <v>70</v>
      </c>
      <c r="K115" s="7" t="n">
        <v>80</v>
      </c>
      <c r="L115" s="7" t="n">
        <f aca="false">(J115+K115)/2</f>
        <v>75</v>
      </c>
    </row>
    <row r="116" s="1" customFormat="true" ht="24" hidden="false" customHeight="true" outlineLevel="0" collapsed="false">
      <c r="A116" s="7" t="n">
        <v>19</v>
      </c>
      <c r="B116" s="8" t="s">
        <v>315</v>
      </c>
      <c r="C116" s="9" t="s">
        <v>13</v>
      </c>
      <c r="D116" s="10" t="s">
        <v>316</v>
      </c>
      <c r="E116" s="11" t="s">
        <v>317</v>
      </c>
      <c r="F116" s="13" t="s">
        <v>265</v>
      </c>
      <c r="G116" s="10" t="n">
        <v>15093849308</v>
      </c>
      <c r="H116" s="7" t="str">
        <f aca="false">REPLACE(G116,8,4,"****")</f>
        <v>1509384****</v>
      </c>
      <c r="I116" s="9" t="s">
        <v>132</v>
      </c>
      <c r="J116" s="7" t="n">
        <v>70</v>
      </c>
      <c r="K116" s="7" t="n">
        <v>80</v>
      </c>
      <c r="L116" s="7" t="n">
        <f aca="false">(J116+K116)/2</f>
        <v>75</v>
      </c>
    </row>
    <row r="117" s="1" customFormat="true" ht="24" hidden="false" customHeight="true" outlineLevel="0" collapsed="false">
      <c r="A117" s="7" t="n">
        <v>20</v>
      </c>
      <c r="B117" s="8" t="s">
        <v>318</v>
      </c>
      <c r="C117" s="9" t="s">
        <v>13</v>
      </c>
      <c r="D117" s="10" t="s">
        <v>319</v>
      </c>
      <c r="E117" s="11" t="s">
        <v>320</v>
      </c>
      <c r="F117" s="13" t="s">
        <v>265</v>
      </c>
      <c r="G117" s="10" t="n">
        <v>18749684362</v>
      </c>
      <c r="H117" s="7" t="str">
        <f aca="false">REPLACE(G117,8,4,"****")</f>
        <v>1874968****</v>
      </c>
      <c r="I117" s="9" t="s">
        <v>132</v>
      </c>
      <c r="J117" s="7" t="n">
        <v>74</v>
      </c>
      <c r="K117" s="7" t="n">
        <v>85</v>
      </c>
      <c r="L117" s="7" t="n">
        <f aca="false">(J117+K117)/2</f>
        <v>79.5</v>
      </c>
    </row>
    <row r="118" s="1" customFormat="true" ht="24" hidden="false" customHeight="true" outlineLevel="0" collapsed="false">
      <c r="A118" s="7" t="n">
        <v>21</v>
      </c>
      <c r="B118" s="8" t="s">
        <v>321</v>
      </c>
      <c r="C118" s="9" t="s">
        <v>13</v>
      </c>
      <c r="D118" s="10" t="s">
        <v>322</v>
      </c>
      <c r="E118" s="11" t="s">
        <v>323</v>
      </c>
      <c r="F118" s="13" t="s">
        <v>265</v>
      </c>
      <c r="G118" s="10" t="n">
        <v>18503758893</v>
      </c>
      <c r="H118" s="7" t="str">
        <f aca="false">REPLACE(G118,8,4,"****")</f>
        <v>1850375****</v>
      </c>
      <c r="I118" s="9" t="s">
        <v>132</v>
      </c>
      <c r="J118" s="7" t="n">
        <v>76</v>
      </c>
      <c r="K118" s="7" t="n">
        <v>75</v>
      </c>
      <c r="L118" s="7" t="n">
        <f aca="false">(J118+K118)/2</f>
        <v>75.5</v>
      </c>
    </row>
    <row r="119" s="1" customFormat="true" ht="24" hidden="false" customHeight="true" outlineLevel="0" collapsed="false">
      <c r="A119" s="7" t="n">
        <v>22</v>
      </c>
      <c r="B119" s="8" t="s">
        <v>324</v>
      </c>
      <c r="C119" s="9" t="s">
        <v>13</v>
      </c>
      <c r="D119" s="10" t="s">
        <v>325</v>
      </c>
      <c r="E119" s="11" t="s">
        <v>326</v>
      </c>
      <c r="F119" s="13" t="s">
        <v>265</v>
      </c>
      <c r="G119" s="10" t="n">
        <v>17638271895</v>
      </c>
      <c r="H119" s="7" t="str">
        <f aca="false">REPLACE(G119,8,4,"****")</f>
        <v>1763827****</v>
      </c>
      <c r="I119" s="9" t="s">
        <v>132</v>
      </c>
      <c r="J119" s="7" t="n">
        <v>70</v>
      </c>
      <c r="K119" s="7" t="n">
        <v>70</v>
      </c>
      <c r="L119" s="7" t="n">
        <f aca="false">(J119+K119)/2</f>
        <v>70</v>
      </c>
    </row>
    <row r="120" s="1" customFormat="true" ht="24" hidden="false" customHeight="true" outlineLevel="0" collapsed="false">
      <c r="A120" s="7" t="n">
        <v>23</v>
      </c>
      <c r="B120" s="8" t="s">
        <v>327</v>
      </c>
      <c r="C120" s="9" t="s">
        <v>13</v>
      </c>
      <c r="D120" s="10" t="s">
        <v>328</v>
      </c>
      <c r="E120" s="11" t="s">
        <v>329</v>
      </c>
      <c r="F120" s="13" t="s">
        <v>265</v>
      </c>
      <c r="G120" s="10" t="n">
        <v>13782410364</v>
      </c>
      <c r="H120" s="7" t="str">
        <f aca="false">REPLACE(G120,8,4,"****")</f>
        <v>1378241****</v>
      </c>
      <c r="I120" s="9" t="s">
        <v>132</v>
      </c>
      <c r="J120" s="7" t="n">
        <v>70</v>
      </c>
      <c r="K120" s="7" t="n">
        <v>75</v>
      </c>
      <c r="L120" s="7" t="n">
        <f aca="false">(J120+K120)/2</f>
        <v>72.5</v>
      </c>
    </row>
    <row r="121" s="1" customFormat="true" ht="24" hidden="false" customHeight="true" outlineLevel="0" collapsed="false">
      <c r="A121" s="7" t="n">
        <v>24</v>
      </c>
      <c r="B121" s="8" t="s">
        <v>330</v>
      </c>
      <c r="C121" s="9" t="s">
        <v>13</v>
      </c>
      <c r="D121" s="10" t="s">
        <v>331</v>
      </c>
      <c r="E121" s="11" t="s">
        <v>332</v>
      </c>
      <c r="F121" s="13" t="s">
        <v>265</v>
      </c>
      <c r="G121" s="10" t="n">
        <v>15537593732</v>
      </c>
      <c r="H121" s="7" t="str">
        <f aca="false">REPLACE(G121,8,4,"****")</f>
        <v>1553759****</v>
      </c>
      <c r="I121" s="9" t="s">
        <v>132</v>
      </c>
      <c r="J121" s="7" t="n">
        <v>74</v>
      </c>
      <c r="K121" s="7" t="n">
        <v>70</v>
      </c>
      <c r="L121" s="7" t="n">
        <f aca="false">(J121+K121)/2</f>
        <v>72</v>
      </c>
    </row>
    <row r="122" s="1" customFormat="true" ht="24" hidden="false" customHeight="true" outlineLevel="0" collapsed="false">
      <c r="A122" s="7" t="n">
        <v>25</v>
      </c>
      <c r="B122" s="8" t="s">
        <v>333</v>
      </c>
      <c r="C122" s="9" t="s">
        <v>13</v>
      </c>
      <c r="D122" s="10" t="s">
        <v>334</v>
      </c>
      <c r="E122" s="11" t="s">
        <v>335</v>
      </c>
      <c r="F122" s="13" t="s">
        <v>265</v>
      </c>
      <c r="G122" s="10" t="n">
        <v>13783260334</v>
      </c>
      <c r="H122" s="7" t="str">
        <f aca="false">REPLACE(G122,8,4,"****")</f>
        <v>1378326****</v>
      </c>
      <c r="I122" s="9" t="s">
        <v>132</v>
      </c>
      <c r="J122" s="7" t="n">
        <v>74</v>
      </c>
      <c r="K122" s="7" t="n">
        <v>70</v>
      </c>
      <c r="L122" s="7" t="n">
        <f aca="false">(J122+K122)/2</f>
        <v>72</v>
      </c>
    </row>
    <row r="123" s="1" customFormat="true" ht="24" hidden="false" customHeight="true" outlineLevel="0" collapsed="false">
      <c r="A123" s="7" t="n">
        <v>26</v>
      </c>
      <c r="B123" s="8" t="s">
        <v>336</v>
      </c>
      <c r="C123" s="9" t="s">
        <v>13</v>
      </c>
      <c r="D123" s="10" t="s">
        <v>337</v>
      </c>
      <c r="E123" s="11" t="s">
        <v>338</v>
      </c>
      <c r="F123" s="13" t="s">
        <v>265</v>
      </c>
      <c r="G123" s="10" t="n">
        <v>13623758393</v>
      </c>
      <c r="H123" s="7" t="str">
        <f aca="false">REPLACE(G123,8,4,"****")</f>
        <v>1362375****</v>
      </c>
      <c r="I123" s="9" t="s">
        <v>132</v>
      </c>
      <c r="J123" s="7" t="n">
        <v>72</v>
      </c>
      <c r="K123" s="7" t="n">
        <v>70</v>
      </c>
      <c r="L123" s="7" t="n">
        <f aca="false">(J123+K123)/2</f>
        <v>71</v>
      </c>
    </row>
    <row r="124" s="1" customFormat="true" ht="24" hidden="false" customHeight="true" outlineLevel="0" collapsed="false">
      <c r="A124" s="7" t="n">
        <v>27</v>
      </c>
      <c r="B124" s="8" t="s">
        <v>339</v>
      </c>
      <c r="C124" s="9" t="s">
        <v>13</v>
      </c>
      <c r="D124" s="10" t="s">
        <v>340</v>
      </c>
      <c r="E124" s="11" t="s">
        <v>341</v>
      </c>
      <c r="F124" s="13" t="s">
        <v>265</v>
      </c>
      <c r="G124" s="10" t="n">
        <v>13523756010</v>
      </c>
      <c r="H124" s="7" t="str">
        <f aca="false">REPLACE(G124,8,4,"****")</f>
        <v>1352375****</v>
      </c>
      <c r="I124" s="9" t="s">
        <v>132</v>
      </c>
      <c r="J124" s="7" t="n">
        <v>72</v>
      </c>
      <c r="K124" s="7" t="n">
        <v>75</v>
      </c>
      <c r="L124" s="7" t="n">
        <f aca="false">(J124+K124)/2</f>
        <v>73.5</v>
      </c>
    </row>
    <row r="125" s="1" customFormat="true" ht="24" hidden="false" customHeight="true" outlineLevel="0" collapsed="false">
      <c r="A125" s="7" t="n">
        <v>28</v>
      </c>
      <c r="B125" s="8" t="s">
        <v>342</v>
      </c>
      <c r="C125" s="9" t="s">
        <v>13</v>
      </c>
      <c r="D125" s="10" t="s">
        <v>343</v>
      </c>
      <c r="E125" s="11" t="s">
        <v>264</v>
      </c>
      <c r="F125" s="13" t="s">
        <v>265</v>
      </c>
      <c r="G125" s="10" t="n">
        <v>15938998163</v>
      </c>
      <c r="H125" s="7" t="str">
        <f aca="false">REPLACE(G125,8,4,"****")</f>
        <v>1593899****</v>
      </c>
      <c r="I125" s="9" t="s">
        <v>132</v>
      </c>
      <c r="J125" s="7" t="n">
        <v>76</v>
      </c>
      <c r="K125" s="7" t="n">
        <v>70</v>
      </c>
      <c r="L125" s="7" t="n">
        <f aca="false">(J125+K125)/2</f>
        <v>73</v>
      </c>
    </row>
    <row r="126" s="1" customFormat="true" ht="24" hidden="false" customHeight="true" outlineLevel="0" collapsed="false">
      <c r="A126" s="7" t="n">
        <v>29</v>
      </c>
      <c r="B126" s="8" t="s">
        <v>344</v>
      </c>
      <c r="C126" s="9" t="s">
        <v>13</v>
      </c>
      <c r="D126" s="10" t="s">
        <v>345</v>
      </c>
      <c r="E126" s="11" t="s">
        <v>346</v>
      </c>
      <c r="F126" s="13" t="s">
        <v>265</v>
      </c>
      <c r="G126" s="10" t="n">
        <v>15738181734</v>
      </c>
      <c r="H126" s="7" t="str">
        <f aca="false">REPLACE(G126,8,4,"****")</f>
        <v>1573818****</v>
      </c>
      <c r="I126" s="9" t="s">
        <v>132</v>
      </c>
      <c r="J126" s="7" t="n">
        <v>70</v>
      </c>
      <c r="K126" s="7" t="n">
        <v>80</v>
      </c>
      <c r="L126" s="7" t="n">
        <f aca="false">(J126+K126)/2</f>
        <v>75</v>
      </c>
    </row>
    <row r="127" s="1" customFormat="true" ht="24" hidden="false" customHeight="true" outlineLevel="0" collapsed="false">
      <c r="A127" s="7" t="n">
        <v>30</v>
      </c>
      <c r="B127" s="8" t="s">
        <v>347</v>
      </c>
      <c r="C127" s="9" t="s">
        <v>13</v>
      </c>
      <c r="D127" s="10" t="s">
        <v>348</v>
      </c>
      <c r="E127" s="11" t="s">
        <v>349</v>
      </c>
      <c r="F127" s="13" t="s">
        <v>265</v>
      </c>
      <c r="G127" s="10" t="n">
        <v>15938998163</v>
      </c>
      <c r="H127" s="7" t="str">
        <f aca="false">REPLACE(G127,8,4,"****")</f>
        <v>1593899****</v>
      </c>
      <c r="I127" s="9" t="s">
        <v>132</v>
      </c>
      <c r="J127" s="7" t="n">
        <v>76</v>
      </c>
      <c r="K127" s="7" t="n">
        <v>80</v>
      </c>
      <c r="L127" s="7" t="n">
        <f aca="false">(J127+K127)/2</f>
        <v>78</v>
      </c>
    </row>
    <row r="128" s="1" customFormat="true" ht="24" hidden="false" customHeight="true" outlineLevel="0" collapsed="false">
      <c r="A128" s="7" t="n">
        <v>31</v>
      </c>
      <c r="B128" s="8" t="s">
        <v>350</v>
      </c>
      <c r="C128" s="9" t="s">
        <v>13</v>
      </c>
      <c r="D128" s="10" t="s">
        <v>351</v>
      </c>
      <c r="E128" s="11" t="s">
        <v>352</v>
      </c>
      <c r="F128" s="13" t="s">
        <v>265</v>
      </c>
      <c r="G128" s="10" t="n">
        <v>17516563062</v>
      </c>
      <c r="H128" s="7" t="str">
        <f aca="false">REPLACE(G128,8,4,"****")</f>
        <v>1751656****</v>
      </c>
      <c r="I128" s="9" t="s">
        <v>132</v>
      </c>
      <c r="J128" s="7" t="n">
        <v>75</v>
      </c>
      <c r="K128" s="7" t="n">
        <v>70</v>
      </c>
      <c r="L128" s="7" t="n">
        <f aca="false">(J128+K128)/2</f>
        <v>72.5</v>
      </c>
    </row>
    <row r="129" s="1" customFormat="true" ht="24" hidden="false" customHeight="true" outlineLevel="0" collapsed="false">
      <c r="A129" s="7" t="n">
        <v>32</v>
      </c>
      <c r="B129" s="8" t="s">
        <v>353</v>
      </c>
      <c r="C129" s="9" t="s">
        <v>13</v>
      </c>
      <c r="D129" s="10" t="s">
        <v>354</v>
      </c>
      <c r="E129" s="11" t="s">
        <v>355</v>
      </c>
      <c r="F129" s="13" t="s">
        <v>265</v>
      </c>
      <c r="G129" s="10" t="n">
        <v>18737590096</v>
      </c>
      <c r="H129" s="7" t="str">
        <f aca="false">REPLACE(G129,8,4,"****")</f>
        <v>1873759****</v>
      </c>
      <c r="I129" s="9" t="s">
        <v>132</v>
      </c>
      <c r="J129" s="7" t="n">
        <v>74</v>
      </c>
      <c r="K129" s="7" t="n">
        <v>75</v>
      </c>
      <c r="L129" s="7" t="n">
        <f aca="false">(J129+K129)/2</f>
        <v>74.5</v>
      </c>
    </row>
    <row r="130" s="1" customFormat="true" ht="24" hidden="false" customHeight="true" outlineLevel="0" collapsed="false">
      <c r="A130" s="7" t="n">
        <v>33</v>
      </c>
      <c r="B130" s="8" t="s">
        <v>356</v>
      </c>
      <c r="C130" s="9" t="s">
        <v>13</v>
      </c>
      <c r="D130" s="10" t="s">
        <v>357</v>
      </c>
      <c r="E130" s="11" t="s">
        <v>358</v>
      </c>
      <c r="F130" s="13" t="s">
        <v>265</v>
      </c>
      <c r="G130" s="10" t="n">
        <v>15937554050</v>
      </c>
      <c r="H130" s="7" t="str">
        <f aca="false">REPLACE(G130,8,4,"****")</f>
        <v>1593755****</v>
      </c>
      <c r="I130" s="9" t="s">
        <v>132</v>
      </c>
      <c r="J130" s="7" t="n">
        <v>70</v>
      </c>
      <c r="K130" s="7" t="n">
        <v>75</v>
      </c>
      <c r="L130" s="7" t="n">
        <f aca="false">(J130+K130)/2</f>
        <v>72.5</v>
      </c>
    </row>
    <row r="131" s="1" customFormat="true" ht="24" hidden="false" customHeight="true" outlineLevel="0" collapsed="false">
      <c r="A131" s="7" t="n">
        <v>34</v>
      </c>
      <c r="B131" s="8" t="s">
        <v>359</v>
      </c>
      <c r="C131" s="9" t="s">
        <v>13</v>
      </c>
      <c r="D131" s="10" t="s">
        <v>360</v>
      </c>
      <c r="E131" s="11" t="s">
        <v>361</v>
      </c>
      <c r="F131" s="13" t="s">
        <v>265</v>
      </c>
      <c r="G131" s="10" t="n">
        <v>13409490957</v>
      </c>
      <c r="H131" s="7" t="str">
        <f aca="false">REPLACE(G131,8,4,"****")</f>
        <v>1340949****</v>
      </c>
      <c r="I131" s="9" t="s">
        <v>132</v>
      </c>
      <c r="J131" s="7" t="n">
        <v>70</v>
      </c>
      <c r="K131" s="7" t="n">
        <v>85</v>
      </c>
      <c r="L131" s="7" t="n">
        <f aca="false">(J131+K131)/2</f>
        <v>77.5</v>
      </c>
    </row>
    <row r="132" s="1" customFormat="true" ht="24" hidden="false" customHeight="true" outlineLevel="0" collapsed="false">
      <c r="A132" s="7" t="n">
        <v>35</v>
      </c>
      <c r="B132" s="8" t="s">
        <v>362</v>
      </c>
      <c r="C132" s="9" t="s">
        <v>13</v>
      </c>
      <c r="D132" s="10" t="s">
        <v>363</v>
      </c>
      <c r="E132" s="11" t="s">
        <v>364</v>
      </c>
      <c r="F132" s="13" t="s">
        <v>265</v>
      </c>
      <c r="G132" s="10" t="n">
        <v>15037568960</v>
      </c>
      <c r="H132" s="7" t="str">
        <f aca="false">REPLACE(G132,8,4,"****")</f>
        <v>1503756****</v>
      </c>
      <c r="I132" s="9" t="s">
        <v>132</v>
      </c>
      <c r="J132" s="7" t="n">
        <v>70</v>
      </c>
      <c r="K132" s="7" t="n">
        <v>70</v>
      </c>
      <c r="L132" s="7" t="n">
        <f aca="false">(J132+K132)/2</f>
        <v>70</v>
      </c>
    </row>
    <row r="133" s="1" customFormat="true" ht="50" hidden="false" customHeight="true" outlineLevel="0" collapsed="false">
      <c r="A133" s="14" t="s">
        <v>365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" customFormat="true" ht="18" hidden="false" customHeight="true" outlineLevel="0" collapsed="false">
      <c r="A134" s="5" t="s">
        <v>1</v>
      </c>
      <c r="B134" s="6" t="s">
        <v>2</v>
      </c>
      <c r="C134" s="6" t="s">
        <v>3</v>
      </c>
      <c r="D134" s="6" t="s">
        <v>4</v>
      </c>
      <c r="E134" s="6" t="s">
        <v>4</v>
      </c>
      <c r="F134" s="6" t="s">
        <v>5</v>
      </c>
      <c r="G134" s="6" t="s">
        <v>6</v>
      </c>
      <c r="H134" s="6" t="s">
        <v>6</v>
      </c>
      <c r="I134" s="6" t="s">
        <v>7</v>
      </c>
      <c r="J134" s="5" t="s">
        <v>8</v>
      </c>
      <c r="K134" s="5"/>
      <c r="L134" s="5"/>
    </row>
    <row r="135" s="1" customFormat="true" ht="32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 t="s">
        <v>9</v>
      </c>
      <c r="K135" s="5" t="s">
        <v>10</v>
      </c>
      <c r="L135" s="5" t="s">
        <v>11</v>
      </c>
    </row>
    <row r="136" s="1" customFormat="true" ht="24" hidden="false" customHeight="true" outlineLevel="0" collapsed="false">
      <c r="A136" s="7" t="n">
        <v>1</v>
      </c>
      <c r="B136" s="9" t="s">
        <v>366</v>
      </c>
      <c r="C136" s="9" t="s">
        <v>13</v>
      </c>
      <c r="D136" s="12" t="s">
        <v>367</v>
      </c>
      <c r="E136" s="11" t="s">
        <v>368</v>
      </c>
      <c r="F136" s="13" t="s">
        <v>369</v>
      </c>
      <c r="G136" s="7" t="n">
        <v>15886796259</v>
      </c>
      <c r="H136" s="7" t="str">
        <f aca="false">REPLACE(G136,8,4,"****")</f>
        <v>1588679****</v>
      </c>
      <c r="I136" s="13" t="s">
        <v>17</v>
      </c>
      <c r="J136" s="7" t="n">
        <v>83</v>
      </c>
      <c r="K136" s="7" t="n">
        <v>80</v>
      </c>
      <c r="L136" s="7" t="n">
        <f aca="false">(J136+K136)/2</f>
        <v>81.5</v>
      </c>
    </row>
    <row r="137" s="1" customFormat="true" ht="24" hidden="false" customHeight="true" outlineLevel="0" collapsed="false">
      <c r="A137" s="7" t="n">
        <v>2</v>
      </c>
      <c r="B137" s="9" t="s">
        <v>370</v>
      </c>
      <c r="C137" s="9" t="s">
        <v>13</v>
      </c>
      <c r="D137" s="12" t="s">
        <v>371</v>
      </c>
      <c r="E137" s="11" t="s">
        <v>372</v>
      </c>
      <c r="F137" s="13" t="s">
        <v>369</v>
      </c>
      <c r="G137" s="7" t="n">
        <v>15137550157</v>
      </c>
      <c r="H137" s="7" t="str">
        <f aca="false">REPLACE(G137,8,4,"****")</f>
        <v>1513755****</v>
      </c>
      <c r="I137" s="9" t="s">
        <v>132</v>
      </c>
      <c r="J137" s="7" t="n">
        <v>80</v>
      </c>
      <c r="K137" s="7" t="n">
        <v>85</v>
      </c>
      <c r="L137" s="7" t="n">
        <f aca="false">(J137+K137)/2</f>
        <v>82.5</v>
      </c>
    </row>
    <row r="138" s="1" customFormat="true" ht="24" hidden="false" customHeight="true" outlineLevel="0" collapsed="false">
      <c r="A138" s="7" t="n">
        <v>3</v>
      </c>
      <c r="B138" s="9" t="s">
        <v>373</v>
      </c>
      <c r="C138" s="9" t="s">
        <v>13</v>
      </c>
      <c r="D138" s="15" t="s">
        <v>374</v>
      </c>
      <c r="E138" s="11" t="s">
        <v>375</v>
      </c>
      <c r="F138" s="13" t="s">
        <v>369</v>
      </c>
      <c r="G138" s="7" t="n">
        <v>13064460607</v>
      </c>
      <c r="H138" s="7" t="str">
        <f aca="false">REPLACE(G138,8,4,"****")</f>
        <v>1306446****</v>
      </c>
      <c r="I138" s="9" t="s">
        <v>132</v>
      </c>
      <c r="J138" s="7" t="n">
        <v>83</v>
      </c>
      <c r="K138" s="7" t="n">
        <v>80</v>
      </c>
      <c r="L138" s="7" t="n">
        <f aca="false">(J138+K138)/2</f>
        <v>81.5</v>
      </c>
    </row>
    <row r="139" s="1" customFormat="true" ht="24" hidden="false" customHeight="true" outlineLevel="0" collapsed="false">
      <c r="A139" s="7" t="n">
        <v>4</v>
      </c>
      <c r="B139" s="16" t="s">
        <v>376</v>
      </c>
      <c r="C139" s="9" t="s">
        <v>13</v>
      </c>
      <c r="D139" s="17" t="s">
        <v>377</v>
      </c>
      <c r="E139" s="11" t="s">
        <v>378</v>
      </c>
      <c r="F139" s="13" t="s">
        <v>369</v>
      </c>
      <c r="G139" s="16" t="n">
        <v>18837510962</v>
      </c>
      <c r="H139" s="7" t="str">
        <f aca="false">REPLACE(G139,8,4,"****")</f>
        <v>1883751****</v>
      </c>
      <c r="I139" s="9" t="s">
        <v>132</v>
      </c>
      <c r="J139" s="7" t="n">
        <v>78</v>
      </c>
      <c r="K139" s="7" t="n">
        <v>80</v>
      </c>
      <c r="L139" s="7" t="n">
        <f aca="false">(J139+K139)/2</f>
        <v>79</v>
      </c>
    </row>
    <row r="140" s="1" customFormat="true" ht="24" hidden="false" customHeight="true" outlineLevel="0" collapsed="false">
      <c r="A140" s="7" t="n">
        <v>5</v>
      </c>
      <c r="B140" s="16" t="s">
        <v>379</v>
      </c>
      <c r="C140" s="9" t="s">
        <v>13</v>
      </c>
      <c r="D140" s="17" t="s">
        <v>380</v>
      </c>
      <c r="E140" s="11" t="s">
        <v>381</v>
      </c>
      <c r="F140" s="13" t="s">
        <v>369</v>
      </c>
      <c r="G140" s="16" t="n">
        <v>13271485613</v>
      </c>
      <c r="H140" s="7" t="str">
        <f aca="false">REPLACE(G140,8,4,"****")</f>
        <v>1327148****</v>
      </c>
      <c r="I140" s="9" t="s">
        <v>132</v>
      </c>
      <c r="J140" s="7" t="n">
        <v>80</v>
      </c>
      <c r="K140" s="7" t="n">
        <v>85</v>
      </c>
      <c r="L140" s="7" t="n">
        <f aca="false">(J140+K140)/2</f>
        <v>82.5</v>
      </c>
    </row>
    <row r="141" s="1" customFormat="true" ht="24" hidden="false" customHeight="true" outlineLevel="0" collapsed="false">
      <c r="A141" s="7" t="n">
        <v>6</v>
      </c>
      <c r="B141" s="16" t="s">
        <v>382</v>
      </c>
      <c r="C141" s="9" t="s">
        <v>13</v>
      </c>
      <c r="D141" s="18" t="s">
        <v>383</v>
      </c>
      <c r="E141" s="11" t="s">
        <v>384</v>
      </c>
      <c r="F141" s="13" t="s">
        <v>369</v>
      </c>
      <c r="G141" s="16" t="n">
        <v>18537571299</v>
      </c>
      <c r="H141" s="7" t="str">
        <f aca="false">REPLACE(G141,8,4,"****")</f>
        <v>1853757****</v>
      </c>
      <c r="I141" s="9" t="s">
        <v>132</v>
      </c>
      <c r="J141" s="7" t="n">
        <v>85</v>
      </c>
      <c r="K141" s="7" t="n">
        <v>85</v>
      </c>
      <c r="L141" s="7" t="n">
        <f aca="false">(J141+K141)/2</f>
        <v>85</v>
      </c>
    </row>
    <row r="142" s="1" customFormat="true" ht="24" hidden="false" customHeight="true" outlineLevel="0" collapsed="false">
      <c r="A142" s="7" t="n">
        <v>7</v>
      </c>
      <c r="B142" s="9" t="s">
        <v>385</v>
      </c>
      <c r="C142" s="9" t="s">
        <v>13</v>
      </c>
      <c r="D142" s="12" t="s">
        <v>386</v>
      </c>
      <c r="E142" s="11" t="s">
        <v>387</v>
      </c>
      <c r="F142" s="13" t="s">
        <v>369</v>
      </c>
      <c r="G142" s="7" t="n">
        <v>18337589850</v>
      </c>
      <c r="H142" s="7" t="str">
        <f aca="false">REPLACE(G142,8,4,"****")</f>
        <v>1833758****</v>
      </c>
      <c r="I142" s="9" t="s">
        <v>132</v>
      </c>
      <c r="J142" s="7" t="n">
        <v>86</v>
      </c>
      <c r="K142" s="7" t="n">
        <v>80</v>
      </c>
      <c r="L142" s="7" t="n">
        <f aca="false">(J142+K142)/2</f>
        <v>83</v>
      </c>
    </row>
    <row r="143" s="1" customFormat="true" ht="24" hidden="false" customHeight="true" outlineLevel="0" collapsed="false">
      <c r="A143" s="7" t="n">
        <v>8</v>
      </c>
      <c r="B143" s="13" t="s">
        <v>388</v>
      </c>
      <c r="C143" s="9" t="s">
        <v>13</v>
      </c>
      <c r="D143" s="19" t="s">
        <v>389</v>
      </c>
      <c r="E143" s="11" t="s">
        <v>390</v>
      </c>
      <c r="F143" s="13" t="s">
        <v>369</v>
      </c>
      <c r="G143" s="13" t="n">
        <v>13283758871</v>
      </c>
      <c r="H143" s="7" t="str">
        <f aca="false">REPLACE(G143,8,4,"****")</f>
        <v>1328375****</v>
      </c>
      <c r="I143" s="9" t="s">
        <v>132</v>
      </c>
      <c r="J143" s="7" t="n">
        <v>80</v>
      </c>
      <c r="K143" s="7" t="n">
        <v>85</v>
      </c>
      <c r="L143" s="7" t="n">
        <f aca="false">(J143+K143)/2</f>
        <v>82.5</v>
      </c>
    </row>
    <row r="144" s="1" customFormat="true" ht="24" hidden="false" customHeight="true" outlineLevel="0" collapsed="false">
      <c r="A144" s="7" t="n">
        <v>9</v>
      </c>
      <c r="B144" s="16" t="s">
        <v>391</v>
      </c>
      <c r="C144" s="9" t="s">
        <v>13</v>
      </c>
      <c r="D144" s="18" t="s">
        <v>392</v>
      </c>
      <c r="E144" s="11" t="s">
        <v>393</v>
      </c>
      <c r="F144" s="13" t="s">
        <v>369</v>
      </c>
      <c r="G144" s="16" t="n">
        <v>15093861673</v>
      </c>
      <c r="H144" s="7" t="str">
        <f aca="false">REPLACE(G144,8,4,"****")</f>
        <v>1509386****</v>
      </c>
      <c r="I144" s="9" t="s">
        <v>132</v>
      </c>
      <c r="J144" s="7" t="n">
        <v>83</v>
      </c>
      <c r="K144" s="7" t="n">
        <v>75</v>
      </c>
      <c r="L144" s="7" t="n">
        <f aca="false">(J144+K144)/2</f>
        <v>79</v>
      </c>
    </row>
    <row r="145" s="1" customFormat="true" ht="24" hidden="false" customHeight="true" outlineLevel="0" collapsed="false">
      <c r="A145" s="7" t="n">
        <v>10</v>
      </c>
      <c r="B145" s="16" t="s">
        <v>394</v>
      </c>
      <c r="C145" s="9" t="s">
        <v>13</v>
      </c>
      <c r="D145" s="17" t="s">
        <v>395</v>
      </c>
      <c r="E145" s="11" t="s">
        <v>396</v>
      </c>
      <c r="F145" s="13" t="s">
        <v>369</v>
      </c>
      <c r="G145" s="16" t="n">
        <v>17537552265</v>
      </c>
      <c r="H145" s="7" t="str">
        <f aca="false">REPLACE(G145,8,4,"****")</f>
        <v>1753755****</v>
      </c>
      <c r="I145" s="9" t="s">
        <v>132</v>
      </c>
      <c r="J145" s="7" t="n">
        <v>84</v>
      </c>
      <c r="K145" s="7" t="n">
        <v>75</v>
      </c>
      <c r="L145" s="7" t="n">
        <f aca="false">(J145+K145)/2</f>
        <v>79.5</v>
      </c>
    </row>
    <row r="146" s="1" customFormat="true" ht="24" hidden="false" customHeight="true" outlineLevel="0" collapsed="false">
      <c r="A146" s="7" t="n">
        <v>11</v>
      </c>
      <c r="B146" s="16" t="s">
        <v>397</v>
      </c>
      <c r="C146" s="9" t="s">
        <v>13</v>
      </c>
      <c r="D146" s="20" t="s">
        <v>398</v>
      </c>
      <c r="E146" s="11" t="s">
        <v>399</v>
      </c>
      <c r="F146" s="13" t="s">
        <v>369</v>
      </c>
      <c r="G146" s="16" t="n">
        <v>13782440588</v>
      </c>
      <c r="H146" s="7" t="str">
        <f aca="false">REPLACE(G146,8,4,"****")</f>
        <v>1378244****</v>
      </c>
      <c r="I146" s="9" t="s">
        <v>132</v>
      </c>
      <c r="J146" s="7" t="n">
        <v>87</v>
      </c>
      <c r="K146" s="7" t="n">
        <v>70</v>
      </c>
      <c r="L146" s="7" t="n">
        <f aca="false">(J146+K146)/2</f>
        <v>78.5</v>
      </c>
    </row>
    <row r="147" s="1" customFormat="true" ht="24" hidden="false" customHeight="true" outlineLevel="0" collapsed="false">
      <c r="A147" s="7" t="n">
        <v>12</v>
      </c>
      <c r="B147" s="16" t="s">
        <v>400</v>
      </c>
      <c r="C147" s="9" t="s">
        <v>13</v>
      </c>
      <c r="D147" s="21" t="s">
        <v>401</v>
      </c>
      <c r="E147" s="11" t="s">
        <v>372</v>
      </c>
      <c r="F147" s="13" t="s">
        <v>369</v>
      </c>
      <c r="G147" s="16" t="n">
        <v>13233710276</v>
      </c>
      <c r="H147" s="7" t="str">
        <f aca="false">REPLACE(G147,8,4,"****")</f>
        <v>1323371****</v>
      </c>
      <c r="I147" s="9" t="s">
        <v>132</v>
      </c>
      <c r="J147" s="7" t="n">
        <v>83</v>
      </c>
      <c r="K147" s="7" t="n">
        <v>85</v>
      </c>
      <c r="L147" s="7" t="n">
        <f aca="false">(J147+K147)/2</f>
        <v>84</v>
      </c>
    </row>
    <row r="148" s="1" customFormat="true" ht="24" hidden="false" customHeight="true" outlineLevel="0" collapsed="false">
      <c r="A148" s="7" t="n">
        <v>13</v>
      </c>
      <c r="B148" s="16" t="s">
        <v>402</v>
      </c>
      <c r="C148" s="9" t="s">
        <v>13</v>
      </c>
      <c r="D148" s="20" t="s">
        <v>403</v>
      </c>
      <c r="E148" s="11" t="s">
        <v>396</v>
      </c>
      <c r="F148" s="13" t="s">
        <v>369</v>
      </c>
      <c r="G148" s="16" t="n">
        <v>15690724012</v>
      </c>
      <c r="H148" s="7" t="str">
        <f aca="false">REPLACE(G148,8,4,"****")</f>
        <v>1569072****</v>
      </c>
      <c r="I148" s="9" t="s">
        <v>132</v>
      </c>
      <c r="J148" s="7" t="n">
        <v>80</v>
      </c>
      <c r="K148" s="7" t="n">
        <v>80</v>
      </c>
      <c r="L148" s="7" t="n">
        <f aca="false">(J148+K148)/2</f>
        <v>80</v>
      </c>
    </row>
    <row r="149" s="1" customFormat="true" ht="24" hidden="false" customHeight="true" outlineLevel="0" collapsed="false">
      <c r="A149" s="7" t="n">
        <v>14</v>
      </c>
      <c r="B149" s="16" t="s">
        <v>404</v>
      </c>
      <c r="C149" s="9" t="s">
        <v>13</v>
      </c>
      <c r="D149" s="21" t="s">
        <v>405</v>
      </c>
      <c r="E149" s="11" t="s">
        <v>406</v>
      </c>
      <c r="F149" s="13" t="s">
        <v>369</v>
      </c>
      <c r="G149" s="16" t="n">
        <v>18236683519</v>
      </c>
      <c r="H149" s="7" t="str">
        <f aca="false">REPLACE(G149,8,4,"****")</f>
        <v>1823668****</v>
      </c>
      <c r="I149" s="9" t="s">
        <v>132</v>
      </c>
      <c r="J149" s="7" t="n">
        <v>83</v>
      </c>
      <c r="K149" s="7" t="n">
        <v>75</v>
      </c>
      <c r="L149" s="7" t="n">
        <f aca="false">(J149+K149)/2</f>
        <v>79</v>
      </c>
    </row>
    <row r="150" s="1" customFormat="true" ht="24" hidden="false" customHeight="true" outlineLevel="0" collapsed="false">
      <c r="A150" s="7" t="n">
        <v>15</v>
      </c>
      <c r="B150" s="9" t="s">
        <v>407</v>
      </c>
      <c r="C150" s="9" t="s">
        <v>13</v>
      </c>
      <c r="D150" s="22" t="s">
        <v>408</v>
      </c>
      <c r="E150" s="11" t="s">
        <v>409</v>
      </c>
      <c r="F150" s="13" t="s">
        <v>369</v>
      </c>
      <c r="G150" s="7" t="n">
        <v>13064496129</v>
      </c>
      <c r="H150" s="7" t="str">
        <f aca="false">REPLACE(G150,8,4,"****")</f>
        <v>1306449****</v>
      </c>
      <c r="I150" s="9" t="s">
        <v>132</v>
      </c>
      <c r="J150" s="7" t="n">
        <v>87</v>
      </c>
      <c r="K150" s="7" t="n">
        <v>75</v>
      </c>
      <c r="L150" s="7" t="n">
        <f aca="false">(J150+K150)/2</f>
        <v>81</v>
      </c>
    </row>
    <row r="151" s="1" customFormat="true" ht="24" hidden="false" customHeight="true" outlineLevel="0" collapsed="false">
      <c r="A151" s="7" t="n">
        <v>16</v>
      </c>
      <c r="B151" s="13" t="s">
        <v>410</v>
      </c>
      <c r="C151" s="9" t="s">
        <v>13</v>
      </c>
      <c r="D151" s="23" t="s">
        <v>411</v>
      </c>
      <c r="E151" s="11" t="s">
        <v>412</v>
      </c>
      <c r="F151" s="13" t="s">
        <v>369</v>
      </c>
      <c r="G151" s="13" t="n">
        <v>18437537713</v>
      </c>
      <c r="H151" s="7" t="str">
        <f aca="false">REPLACE(G151,8,4,"****")</f>
        <v>1843753****</v>
      </c>
      <c r="I151" s="9" t="s">
        <v>132</v>
      </c>
      <c r="J151" s="7" t="n">
        <v>85</v>
      </c>
      <c r="K151" s="7" t="n">
        <v>80</v>
      </c>
      <c r="L151" s="7" t="n">
        <f aca="false">(J151+K151)/2</f>
        <v>82.5</v>
      </c>
    </row>
    <row r="152" s="1" customFormat="true" ht="24" hidden="false" customHeight="true" outlineLevel="0" collapsed="false">
      <c r="A152" s="7" t="n">
        <v>17</v>
      </c>
      <c r="B152" s="24" t="s">
        <v>413</v>
      </c>
      <c r="C152" s="9" t="s">
        <v>13</v>
      </c>
      <c r="D152" s="25" t="s">
        <v>414</v>
      </c>
      <c r="E152" s="11" t="s">
        <v>415</v>
      </c>
      <c r="F152" s="13" t="s">
        <v>369</v>
      </c>
      <c r="G152" s="16" t="n">
        <v>13137516755</v>
      </c>
      <c r="H152" s="7" t="str">
        <f aca="false">REPLACE(G152,8,4,"****")</f>
        <v>1313751****</v>
      </c>
      <c r="I152" s="9" t="s">
        <v>132</v>
      </c>
      <c r="J152" s="7" t="n">
        <v>89</v>
      </c>
      <c r="K152" s="7" t="n">
        <v>75</v>
      </c>
      <c r="L152" s="7" t="n">
        <f aca="false">(J152+K152)/2</f>
        <v>82</v>
      </c>
    </row>
    <row r="153" s="1" customFormat="true" ht="24" hidden="false" customHeight="true" outlineLevel="0" collapsed="false">
      <c r="A153" s="7" t="n">
        <v>18</v>
      </c>
      <c r="B153" s="13" t="s">
        <v>416</v>
      </c>
      <c r="C153" s="9" t="s">
        <v>13</v>
      </c>
      <c r="D153" s="12" t="s">
        <v>417</v>
      </c>
      <c r="E153" s="11" t="s">
        <v>418</v>
      </c>
      <c r="F153" s="13" t="s">
        <v>369</v>
      </c>
      <c r="G153" s="7" t="n">
        <v>15837535178</v>
      </c>
      <c r="H153" s="7" t="str">
        <f aca="false">REPLACE(G153,8,4,"****")</f>
        <v>1583753****</v>
      </c>
      <c r="I153" s="9" t="s">
        <v>132</v>
      </c>
      <c r="J153" s="7" t="n">
        <v>83</v>
      </c>
      <c r="K153" s="7" t="n">
        <v>80</v>
      </c>
      <c r="L153" s="7" t="n">
        <f aca="false">(J153+K153)/2</f>
        <v>81.5</v>
      </c>
    </row>
    <row r="154" s="1" customFormat="true" ht="24" hidden="false" customHeight="true" outlineLevel="0" collapsed="false">
      <c r="A154" s="7" t="n">
        <v>19</v>
      </c>
      <c r="B154" s="13" t="s">
        <v>419</v>
      </c>
      <c r="C154" s="9" t="s">
        <v>13</v>
      </c>
      <c r="D154" s="19" t="s">
        <v>420</v>
      </c>
      <c r="E154" s="11" t="s">
        <v>415</v>
      </c>
      <c r="F154" s="13" t="s">
        <v>369</v>
      </c>
      <c r="G154" s="13" t="n">
        <v>18749625502</v>
      </c>
      <c r="H154" s="7" t="str">
        <f aca="false">REPLACE(G154,8,4,"****")</f>
        <v>1874962****</v>
      </c>
      <c r="I154" s="9" t="s">
        <v>132</v>
      </c>
      <c r="J154" s="7" t="n">
        <v>86</v>
      </c>
      <c r="K154" s="7" t="n">
        <v>75</v>
      </c>
      <c r="L154" s="7" t="n">
        <f aca="false">(J154+K154)/2</f>
        <v>80.5</v>
      </c>
    </row>
    <row r="155" s="1" customFormat="true" ht="24" hidden="false" customHeight="true" outlineLevel="0" collapsed="false">
      <c r="A155" s="7" t="n">
        <v>20</v>
      </c>
      <c r="B155" s="16" t="s">
        <v>421</v>
      </c>
      <c r="C155" s="9" t="s">
        <v>13</v>
      </c>
      <c r="D155" s="18" t="s">
        <v>422</v>
      </c>
      <c r="E155" s="11" t="s">
        <v>399</v>
      </c>
      <c r="F155" s="13" t="s">
        <v>369</v>
      </c>
      <c r="G155" s="16" t="n">
        <v>15994007800</v>
      </c>
      <c r="H155" s="7" t="str">
        <f aca="false">REPLACE(G155,8,4,"****")</f>
        <v>1599400****</v>
      </c>
      <c r="I155" s="9" t="s">
        <v>132</v>
      </c>
      <c r="J155" s="7" t="n">
        <v>85</v>
      </c>
      <c r="K155" s="7" t="n">
        <v>80</v>
      </c>
      <c r="L155" s="7" t="n">
        <f aca="false">(J155+K155)/2</f>
        <v>82.5</v>
      </c>
    </row>
    <row r="156" s="1" customFormat="true" ht="24" hidden="false" customHeight="true" outlineLevel="0" collapsed="false">
      <c r="A156" s="7" t="n">
        <v>21</v>
      </c>
      <c r="B156" s="9" t="s">
        <v>423</v>
      </c>
      <c r="C156" s="9" t="s">
        <v>13</v>
      </c>
      <c r="D156" s="12" t="s">
        <v>424</v>
      </c>
      <c r="E156" s="11" t="s">
        <v>425</v>
      </c>
      <c r="F156" s="13" t="s">
        <v>369</v>
      </c>
      <c r="G156" s="7" t="n">
        <v>13137522145</v>
      </c>
      <c r="H156" s="7" t="str">
        <f aca="false">REPLACE(G156,8,4,"****")</f>
        <v>1313752****</v>
      </c>
      <c r="I156" s="9" t="s">
        <v>132</v>
      </c>
      <c r="J156" s="7" t="n">
        <v>80</v>
      </c>
      <c r="K156" s="7" t="n">
        <v>85</v>
      </c>
      <c r="L156" s="7" t="n">
        <f aca="false">(J156+K156)/2</f>
        <v>82.5</v>
      </c>
    </row>
    <row r="157" s="1" customFormat="true" ht="24" hidden="false" customHeight="true" outlineLevel="0" collapsed="false">
      <c r="A157" s="7" t="n">
        <v>22</v>
      </c>
      <c r="B157" s="13" t="s">
        <v>426</v>
      </c>
      <c r="C157" s="9" t="s">
        <v>13</v>
      </c>
      <c r="D157" s="12" t="s">
        <v>427</v>
      </c>
      <c r="E157" s="11" t="s">
        <v>428</v>
      </c>
      <c r="F157" s="13" t="s">
        <v>369</v>
      </c>
      <c r="G157" s="7" t="n">
        <v>18768949318</v>
      </c>
      <c r="H157" s="7" t="str">
        <f aca="false">REPLACE(G157,8,4,"****")</f>
        <v>1876894****</v>
      </c>
      <c r="I157" s="9" t="s">
        <v>132</v>
      </c>
      <c r="J157" s="7" t="n">
        <v>83</v>
      </c>
      <c r="K157" s="7" t="n">
        <v>80</v>
      </c>
      <c r="L157" s="7" t="n">
        <f aca="false">(J157+K157)/2</f>
        <v>81.5</v>
      </c>
    </row>
    <row r="158" s="1" customFormat="true" ht="24" hidden="false" customHeight="true" outlineLevel="0" collapsed="false">
      <c r="A158" s="7" t="n">
        <v>23</v>
      </c>
      <c r="B158" s="16" t="s">
        <v>429</v>
      </c>
      <c r="C158" s="9" t="s">
        <v>13</v>
      </c>
      <c r="D158" s="18" t="s">
        <v>430</v>
      </c>
      <c r="E158" s="11" t="s">
        <v>431</v>
      </c>
      <c r="F158" s="13" t="s">
        <v>369</v>
      </c>
      <c r="G158" s="16" t="n">
        <v>15716558578</v>
      </c>
      <c r="H158" s="7" t="str">
        <f aca="false">REPLACE(G158,8,4,"****")</f>
        <v>1571655****</v>
      </c>
      <c r="I158" s="9" t="s">
        <v>132</v>
      </c>
      <c r="J158" s="7" t="n">
        <v>80</v>
      </c>
      <c r="K158" s="7" t="n">
        <v>75</v>
      </c>
      <c r="L158" s="7" t="n">
        <f aca="false">(J158+K158)/2</f>
        <v>77.5</v>
      </c>
    </row>
    <row r="159" s="1" customFormat="true" ht="24" hidden="false" customHeight="true" outlineLevel="0" collapsed="false">
      <c r="A159" s="7" t="n">
        <v>24</v>
      </c>
      <c r="B159" s="16" t="s">
        <v>432</v>
      </c>
      <c r="C159" s="9" t="s">
        <v>13</v>
      </c>
      <c r="D159" s="17" t="s">
        <v>433</v>
      </c>
      <c r="E159" s="11" t="s">
        <v>434</v>
      </c>
      <c r="F159" s="13" t="s">
        <v>369</v>
      </c>
      <c r="G159" s="16" t="n">
        <v>18317614558</v>
      </c>
      <c r="H159" s="7" t="str">
        <f aca="false">REPLACE(G159,8,4,"****")</f>
        <v>1831761****</v>
      </c>
      <c r="I159" s="9" t="s">
        <v>132</v>
      </c>
      <c r="J159" s="7" t="n">
        <v>83</v>
      </c>
      <c r="K159" s="7" t="n">
        <v>80</v>
      </c>
      <c r="L159" s="7" t="n">
        <f aca="false">(J159+K159)/2</f>
        <v>81.5</v>
      </c>
    </row>
    <row r="160" s="1" customFormat="true" ht="24" hidden="false" customHeight="true" outlineLevel="0" collapsed="false">
      <c r="A160" s="7" t="n">
        <v>25</v>
      </c>
      <c r="B160" s="16" t="s">
        <v>435</v>
      </c>
      <c r="C160" s="9" t="s">
        <v>13</v>
      </c>
      <c r="D160" s="18" t="s">
        <v>436</v>
      </c>
      <c r="E160" s="11" t="s">
        <v>390</v>
      </c>
      <c r="F160" s="13" t="s">
        <v>369</v>
      </c>
      <c r="G160" s="16" t="n">
        <v>15836981461</v>
      </c>
      <c r="H160" s="7" t="str">
        <f aca="false">REPLACE(G160,8,4,"****")</f>
        <v>1583698****</v>
      </c>
      <c r="I160" s="9" t="s">
        <v>132</v>
      </c>
      <c r="J160" s="7" t="n">
        <v>85</v>
      </c>
      <c r="K160" s="7" t="n">
        <v>75</v>
      </c>
      <c r="L160" s="7" t="n">
        <f aca="false">(J160+K160)/2</f>
        <v>80</v>
      </c>
    </row>
    <row r="161" s="1" customFormat="true" ht="24" hidden="false" customHeight="true" outlineLevel="0" collapsed="false">
      <c r="A161" s="7" t="n">
        <v>26</v>
      </c>
      <c r="B161" s="9" t="s">
        <v>437</v>
      </c>
      <c r="C161" s="9" t="s">
        <v>13</v>
      </c>
      <c r="D161" s="12" t="s">
        <v>438</v>
      </c>
      <c r="E161" s="11" t="s">
        <v>439</v>
      </c>
      <c r="F161" s="13" t="s">
        <v>369</v>
      </c>
      <c r="G161" s="7" t="n">
        <v>13271450810</v>
      </c>
      <c r="H161" s="7" t="str">
        <f aca="false">REPLACE(G161,8,4,"****")</f>
        <v>1327145****</v>
      </c>
      <c r="I161" s="9" t="s">
        <v>132</v>
      </c>
      <c r="J161" s="7" t="n">
        <v>80</v>
      </c>
      <c r="K161" s="7" t="n">
        <v>80</v>
      </c>
      <c r="L161" s="7" t="n">
        <f aca="false">(J161+K161)/2</f>
        <v>80</v>
      </c>
    </row>
    <row r="162" s="1" customFormat="true" ht="24" hidden="false" customHeight="true" outlineLevel="0" collapsed="false">
      <c r="A162" s="7" t="n">
        <v>27</v>
      </c>
      <c r="B162" s="13" t="s">
        <v>440</v>
      </c>
      <c r="C162" s="9" t="s">
        <v>13</v>
      </c>
      <c r="D162" s="12" t="s">
        <v>441</v>
      </c>
      <c r="E162" s="11" t="s">
        <v>442</v>
      </c>
      <c r="F162" s="13" t="s">
        <v>369</v>
      </c>
      <c r="G162" s="7" t="n">
        <v>18437525800</v>
      </c>
      <c r="H162" s="7" t="str">
        <f aca="false">REPLACE(G162,8,4,"****")</f>
        <v>1843752****</v>
      </c>
      <c r="I162" s="9" t="s">
        <v>132</v>
      </c>
      <c r="J162" s="7" t="n">
        <v>78</v>
      </c>
      <c r="K162" s="7" t="n">
        <v>75</v>
      </c>
      <c r="L162" s="7" t="n">
        <f aca="false">(J162+K162)/2</f>
        <v>76.5</v>
      </c>
    </row>
    <row r="163" s="1" customFormat="true" ht="24" hidden="false" customHeight="true" outlineLevel="0" collapsed="false">
      <c r="A163" s="7" t="n">
        <v>28</v>
      </c>
      <c r="B163" s="9" t="s">
        <v>443</v>
      </c>
      <c r="C163" s="9" t="s">
        <v>13</v>
      </c>
      <c r="D163" s="12" t="s">
        <v>444</v>
      </c>
      <c r="E163" s="11" t="s">
        <v>445</v>
      </c>
      <c r="F163" s="13" t="s">
        <v>369</v>
      </c>
      <c r="G163" s="7" t="n">
        <v>13243177628</v>
      </c>
      <c r="H163" s="7" t="str">
        <f aca="false">REPLACE(G163,8,4,"****")</f>
        <v>1324317****</v>
      </c>
      <c r="I163" s="9" t="s">
        <v>132</v>
      </c>
      <c r="J163" s="7" t="n">
        <v>82</v>
      </c>
      <c r="K163" s="7" t="n">
        <v>85</v>
      </c>
      <c r="L163" s="7" t="n">
        <f aca="false">(J163+K163)/2</f>
        <v>83.5</v>
      </c>
    </row>
    <row r="164" s="1" customFormat="true" ht="24" hidden="false" customHeight="true" outlineLevel="0" collapsed="false">
      <c r="A164" s="7" t="n">
        <v>29</v>
      </c>
      <c r="B164" s="16" t="s">
        <v>446</v>
      </c>
      <c r="C164" s="9" t="s">
        <v>13</v>
      </c>
      <c r="D164" s="26" t="s">
        <v>447</v>
      </c>
      <c r="E164" s="11" t="s">
        <v>448</v>
      </c>
      <c r="F164" s="13" t="s">
        <v>369</v>
      </c>
      <c r="G164" s="16" t="n">
        <v>13837548946</v>
      </c>
      <c r="H164" s="7" t="str">
        <f aca="false">REPLACE(G164,8,4,"****")</f>
        <v>1383754****</v>
      </c>
      <c r="I164" s="9" t="s">
        <v>132</v>
      </c>
      <c r="J164" s="7" t="n">
        <v>82</v>
      </c>
      <c r="K164" s="7" t="n">
        <v>85</v>
      </c>
      <c r="L164" s="7" t="n">
        <f aca="false">(J164+K164)/2</f>
        <v>83.5</v>
      </c>
    </row>
    <row r="165" s="1" customFormat="true" ht="24" hidden="false" customHeight="true" outlineLevel="0" collapsed="false">
      <c r="A165" s="7" t="n">
        <v>30</v>
      </c>
      <c r="B165" s="9" t="s">
        <v>449</v>
      </c>
      <c r="C165" s="9" t="s">
        <v>13</v>
      </c>
      <c r="D165" s="12" t="s">
        <v>450</v>
      </c>
      <c r="E165" s="11" t="s">
        <v>451</v>
      </c>
      <c r="F165" s="13" t="s">
        <v>369</v>
      </c>
      <c r="G165" s="7" t="n">
        <v>13137508456</v>
      </c>
      <c r="H165" s="7" t="str">
        <f aca="false">REPLACE(G165,8,4,"****")</f>
        <v>1313750****</v>
      </c>
      <c r="I165" s="9" t="s">
        <v>132</v>
      </c>
      <c r="J165" s="7" t="n">
        <v>82</v>
      </c>
      <c r="K165" s="7" t="n">
        <v>75</v>
      </c>
      <c r="L165" s="7" t="n">
        <f aca="false">(J165+K165)/2</f>
        <v>78.5</v>
      </c>
    </row>
    <row r="166" s="1" customFormat="true" ht="24" hidden="false" customHeight="true" outlineLevel="0" collapsed="false">
      <c r="A166" s="7" t="n">
        <v>31</v>
      </c>
      <c r="B166" s="13" t="s">
        <v>452</v>
      </c>
      <c r="C166" s="9" t="s">
        <v>13</v>
      </c>
      <c r="D166" s="19" t="s">
        <v>453</v>
      </c>
      <c r="E166" s="11" t="s">
        <v>454</v>
      </c>
      <c r="F166" s="13" t="s">
        <v>369</v>
      </c>
      <c r="G166" s="13" t="n">
        <v>15037598014</v>
      </c>
      <c r="H166" s="7" t="str">
        <f aca="false">REPLACE(G166,8,4,"****")</f>
        <v>1503759****</v>
      </c>
      <c r="I166" s="9" t="s">
        <v>132</v>
      </c>
      <c r="J166" s="7" t="n">
        <v>85</v>
      </c>
      <c r="K166" s="7" t="n">
        <v>80</v>
      </c>
      <c r="L166" s="7" t="n">
        <f aca="false">(J166+K166)/2</f>
        <v>82.5</v>
      </c>
    </row>
    <row r="167" s="1" customFormat="true" ht="24" hidden="false" customHeight="true" outlineLevel="0" collapsed="false">
      <c r="A167" s="7" t="n">
        <v>32</v>
      </c>
      <c r="B167" s="13" t="s">
        <v>455</v>
      </c>
      <c r="C167" s="9" t="s">
        <v>13</v>
      </c>
      <c r="D167" s="19" t="s">
        <v>456</v>
      </c>
      <c r="E167" s="11" t="s">
        <v>457</v>
      </c>
      <c r="F167" s="13" t="s">
        <v>369</v>
      </c>
      <c r="G167" s="13" t="n">
        <v>15617339545</v>
      </c>
      <c r="H167" s="7" t="str">
        <f aca="false">REPLACE(G167,8,4,"****")</f>
        <v>1561733****</v>
      </c>
      <c r="I167" s="9" t="s">
        <v>132</v>
      </c>
      <c r="J167" s="7" t="n">
        <v>80</v>
      </c>
      <c r="K167" s="7" t="n">
        <v>85</v>
      </c>
      <c r="L167" s="7" t="n">
        <f aca="false">(J167+K167)/2</f>
        <v>82.5</v>
      </c>
    </row>
    <row r="168" s="1" customFormat="true" ht="24" hidden="false" customHeight="true" outlineLevel="0" collapsed="false">
      <c r="A168" s="7" t="n">
        <v>33</v>
      </c>
      <c r="B168" s="16" t="s">
        <v>458</v>
      </c>
      <c r="C168" s="9" t="s">
        <v>13</v>
      </c>
      <c r="D168" s="17" t="s">
        <v>459</v>
      </c>
      <c r="E168" s="11" t="s">
        <v>460</v>
      </c>
      <c r="F168" s="13" t="s">
        <v>369</v>
      </c>
      <c r="G168" s="16" t="n">
        <v>15003901579</v>
      </c>
      <c r="H168" s="7" t="str">
        <f aca="false">REPLACE(G168,8,4,"****")</f>
        <v>1500390****</v>
      </c>
      <c r="I168" s="9" t="s">
        <v>132</v>
      </c>
      <c r="J168" s="7" t="n">
        <v>83</v>
      </c>
      <c r="K168" s="7" t="n">
        <v>80</v>
      </c>
      <c r="L168" s="7" t="n">
        <f aca="false">(J168+K168)/2</f>
        <v>81.5</v>
      </c>
    </row>
    <row r="169" s="1" customFormat="true" ht="21" hidden="false" customHeight="true" outlineLevel="0" collapsed="false">
      <c r="A169" s="7" t="n">
        <v>34</v>
      </c>
      <c r="B169" s="9" t="s">
        <v>461</v>
      </c>
      <c r="C169" s="9" t="s">
        <v>13</v>
      </c>
      <c r="D169" s="12" t="s">
        <v>462</v>
      </c>
      <c r="E169" s="11" t="s">
        <v>463</v>
      </c>
      <c r="F169" s="13" t="s">
        <v>369</v>
      </c>
      <c r="G169" s="7" t="n">
        <v>13213814694</v>
      </c>
      <c r="H169" s="7" t="str">
        <f aca="false">REPLACE(G169,8,4,"****")</f>
        <v>1321381****</v>
      </c>
      <c r="I169" s="9" t="s">
        <v>132</v>
      </c>
      <c r="J169" s="7" t="n">
        <v>82</v>
      </c>
      <c r="K169" s="7" t="n">
        <v>75</v>
      </c>
      <c r="L169" s="7" t="n">
        <f aca="false">(J169+K169)/2</f>
        <v>78.5</v>
      </c>
    </row>
    <row r="170" s="1" customFormat="true" ht="24" hidden="false" customHeight="true" outlineLevel="0" collapsed="false">
      <c r="A170" s="7" t="n">
        <v>35</v>
      </c>
      <c r="B170" s="13" t="s">
        <v>464</v>
      </c>
      <c r="C170" s="9" t="s">
        <v>13</v>
      </c>
      <c r="D170" s="19" t="s">
        <v>465</v>
      </c>
      <c r="E170" s="11" t="s">
        <v>466</v>
      </c>
      <c r="F170" s="13" t="s">
        <v>369</v>
      </c>
      <c r="G170" s="16" t="n">
        <v>15937589406</v>
      </c>
      <c r="H170" s="7" t="str">
        <f aca="false">REPLACE(G170,8,4,"****")</f>
        <v>1593758****</v>
      </c>
      <c r="I170" s="9" t="s">
        <v>132</v>
      </c>
      <c r="J170" s="7" t="n">
        <v>86</v>
      </c>
      <c r="K170" s="7" t="n">
        <v>80</v>
      </c>
      <c r="L170" s="7" t="n">
        <f aca="false">(J170+K170)/2</f>
        <v>83</v>
      </c>
    </row>
    <row r="171" s="1" customFormat="true" ht="24" hidden="false" customHeight="true" outlineLevel="0" collapsed="false">
      <c r="A171" s="7" t="n">
        <v>36</v>
      </c>
      <c r="B171" s="13" t="s">
        <v>467</v>
      </c>
      <c r="C171" s="9" t="s">
        <v>13</v>
      </c>
      <c r="D171" s="19" t="s">
        <v>468</v>
      </c>
      <c r="E171" s="11" t="s">
        <v>469</v>
      </c>
      <c r="F171" s="13" t="s">
        <v>369</v>
      </c>
      <c r="G171" s="13" t="n">
        <v>15638664398</v>
      </c>
      <c r="H171" s="7" t="str">
        <f aca="false">REPLACE(G171,8,4,"****")</f>
        <v>1563866****</v>
      </c>
      <c r="I171" s="9" t="s">
        <v>132</v>
      </c>
      <c r="J171" s="7" t="n">
        <v>80</v>
      </c>
      <c r="K171" s="7" t="n">
        <v>85</v>
      </c>
      <c r="L171" s="7" t="n">
        <f aca="false">(J171+K171)/2</f>
        <v>82.5</v>
      </c>
    </row>
    <row r="172" s="1" customFormat="true" ht="24" hidden="false" customHeight="true" outlineLevel="0" collapsed="false">
      <c r="A172" s="7" t="n">
        <v>37</v>
      </c>
      <c r="B172" s="13" t="s">
        <v>470</v>
      </c>
      <c r="C172" s="9" t="s">
        <v>13</v>
      </c>
      <c r="D172" s="19" t="s">
        <v>471</v>
      </c>
      <c r="E172" s="11" t="s">
        <v>472</v>
      </c>
      <c r="F172" s="13" t="s">
        <v>369</v>
      </c>
      <c r="G172" s="13" t="n">
        <v>18337589850</v>
      </c>
      <c r="H172" s="7" t="str">
        <f aca="false">REPLACE(G172,8,4,"****")</f>
        <v>1833758****</v>
      </c>
      <c r="I172" s="9" t="s">
        <v>132</v>
      </c>
      <c r="J172" s="7" t="n">
        <v>80</v>
      </c>
      <c r="K172" s="7" t="n">
        <v>75</v>
      </c>
      <c r="L172" s="7" t="n">
        <f aca="false">(J172+K172)/2</f>
        <v>77.5</v>
      </c>
    </row>
    <row r="173" s="1" customFormat="true" ht="24" hidden="false" customHeight="true" outlineLevel="0" collapsed="false">
      <c r="A173" s="7" t="n">
        <v>38</v>
      </c>
      <c r="B173" s="9" t="s">
        <v>473</v>
      </c>
      <c r="C173" s="9" t="s">
        <v>13</v>
      </c>
      <c r="D173" s="12" t="s">
        <v>474</v>
      </c>
      <c r="E173" s="11" t="s">
        <v>475</v>
      </c>
      <c r="F173" s="13" t="s">
        <v>369</v>
      </c>
      <c r="G173" s="7" t="n">
        <v>18637577386</v>
      </c>
      <c r="H173" s="7" t="str">
        <f aca="false">REPLACE(G173,8,4,"****")</f>
        <v>1863757****</v>
      </c>
      <c r="I173" s="9" t="s">
        <v>132</v>
      </c>
      <c r="J173" s="7" t="n">
        <v>83</v>
      </c>
      <c r="K173" s="7" t="n">
        <v>80</v>
      </c>
      <c r="L173" s="7" t="n">
        <f aca="false">(J173+K173)/2</f>
        <v>81.5</v>
      </c>
    </row>
    <row r="174" s="1" customFormat="true" ht="24" hidden="false" customHeight="true" outlineLevel="0" collapsed="false">
      <c r="A174" s="7" t="n">
        <v>39</v>
      </c>
      <c r="B174" s="9" t="s">
        <v>476</v>
      </c>
      <c r="C174" s="9" t="s">
        <v>13</v>
      </c>
      <c r="D174" s="12" t="s">
        <v>477</v>
      </c>
      <c r="E174" s="11" t="s">
        <v>478</v>
      </c>
      <c r="F174" s="13" t="s">
        <v>369</v>
      </c>
      <c r="G174" s="7" t="n">
        <v>15136951375</v>
      </c>
      <c r="H174" s="7" t="str">
        <f aca="false">REPLACE(G174,8,4,"****")</f>
        <v>1513695****</v>
      </c>
      <c r="I174" s="9" t="s">
        <v>132</v>
      </c>
      <c r="J174" s="7" t="n">
        <v>80</v>
      </c>
      <c r="K174" s="7" t="n">
        <v>75</v>
      </c>
      <c r="L174" s="7" t="n">
        <f aca="false">(J174+K174)/2</f>
        <v>77.5</v>
      </c>
    </row>
    <row r="175" s="1" customFormat="true" ht="24" hidden="false" customHeight="true" outlineLevel="0" collapsed="false">
      <c r="A175" s="7" t="n">
        <v>40</v>
      </c>
      <c r="B175" s="13" t="s">
        <v>479</v>
      </c>
      <c r="C175" s="9" t="s">
        <v>13</v>
      </c>
      <c r="D175" s="19" t="s">
        <v>480</v>
      </c>
      <c r="E175" s="11" t="s">
        <v>481</v>
      </c>
      <c r="F175" s="13" t="s">
        <v>369</v>
      </c>
      <c r="G175" s="13" t="n">
        <v>15994010351</v>
      </c>
      <c r="H175" s="7" t="str">
        <f aca="false">REPLACE(G175,8,4,"****")</f>
        <v>1599401****</v>
      </c>
      <c r="I175" s="9" t="s">
        <v>132</v>
      </c>
      <c r="J175" s="7" t="n">
        <v>85</v>
      </c>
      <c r="K175" s="7" t="n">
        <v>80</v>
      </c>
      <c r="L175" s="7" t="n">
        <f aca="false">(J175+K175)/2</f>
        <v>82.5</v>
      </c>
    </row>
    <row r="176" s="1" customFormat="true" ht="24" hidden="false" customHeight="true" outlineLevel="0" collapsed="false">
      <c r="A176" s="7" t="n">
        <v>41</v>
      </c>
      <c r="B176" s="13" t="s">
        <v>482</v>
      </c>
      <c r="C176" s="9" t="s">
        <v>13</v>
      </c>
      <c r="D176" s="19" t="s">
        <v>483</v>
      </c>
      <c r="E176" s="11" t="s">
        <v>484</v>
      </c>
      <c r="F176" s="13" t="s">
        <v>369</v>
      </c>
      <c r="G176" s="13" t="n">
        <v>15537571127</v>
      </c>
      <c r="H176" s="7" t="str">
        <f aca="false">REPLACE(G176,8,4,"****")</f>
        <v>1553757****</v>
      </c>
      <c r="I176" s="9" t="s">
        <v>132</v>
      </c>
      <c r="J176" s="7" t="n">
        <v>83</v>
      </c>
      <c r="K176" s="7" t="n">
        <v>75</v>
      </c>
      <c r="L176" s="7" t="n">
        <f aca="false">(J176+K176)/2</f>
        <v>79</v>
      </c>
    </row>
    <row r="177" s="1" customFormat="true" ht="24" hidden="false" customHeight="true" outlineLevel="0" collapsed="false">
      <c r="A177" s="7" t="n">
        <v>42</v>
      </c>
      <c r="B177" s="16" t="s">
        <v>485</v>
      </c>
      <c r="C177" s="9" t="s">
        <v>13</v>
      </c>
      <c r="D177" s="17" t="s">
        <v>486</v>
      </c>
      <c r="E177" s="11" t="s">
        <v>399</v>
      </c>
      <c r="F177" s="13" t="s">
        <v>369</v>
      </c>
      <c r="G177" s="16" t="n">
        <v>15093851796</v>
      </c>
      <c r="H177" s="7" t="str">
        <f aca="false">REPLACE(G177,8,4,"****")</f>
        <v>1509385****</v>
      </c>
      <c r="I177" s="9" t="s">
        <v>132</v>
      </c>
      <c r="J177" s="7" t="n">
        <v>85</v>
      </c>
      <c r="K177" s="7" t="n">
        <v>85</v>
      </c>
      <c r="L177" s="7" t="n">
        <f aca="false">(J177+K177)/2</f>
        <v>85</v>
      </c>
    </row>
    <row r="178" s="1" customFormat="true" ht="24" hidden="false" customHeight="true" outlineLevel="0" collapsed="false">
      <c r="A178" s="7" t="n">
        <v>43</v>
      </c>
      <c r="B178" s="13" t="s">
        <v>487</v>
      </c>
      <c r="C178" s="9" t="s">
        <v>13</v>
      </c>
      <c r="D178" s="19" t="s">
        <v>488</v>
      </c>
      <c r="E178" s="11" t="s">
        <v>393</v>
      </c>
      <c r="F178" s="13" t="s">
        <v>369</v>
      </c>
      <c r="G178" s="16" t="n">
        <v>18637554361</v>
      </c>
      <c r="H178" s="7" t="str">
        <f aca="false">REPLACE(G178,8,4,"****")</f>
        <v>1863755****</v>
      </c>
      <c r="I178" s="9" t="s">
        <v>132</v>
      </c>
      <c r="J178" s="7" t="n">
        <v>0</v>
      </c>
      <c r="K178" s="7" t="n">
        <v>0</v>
      </c>
      <c r="L178" s="7" t="n">
        <f aca="false">(J178+K178)/2</f>
        <v>0</v>
      </c>
    </row>
    <row r="179" s="1" customFormat="true" ht="24" hidden="false" customHeight="true" outlineLevel="0" collapsed="false">
      <c r="A179" s="7" t="n">
        <v>44</v>
      </c>
      <c r="B179" s="16" t="s">
        <v>489</v>
      </c>
      <c r="C179" s="9" t="s">
        <v>13</v>
      </c>
      <c r="D179" s="17" t="s">
        <v>490</v>
      </c>
      <c r="E179" s="11" t="s">
        <v>491</v>
      </c>
      <c r="F179" s="13" t="s">
        <v>369</v>
      </c>
      <c r="G179" s="16" t="n">
        <v>15038867946</v>
      </c>
      <c r="H179" s="7" t="str">
        <f aca="false">REPLACE(G179,8,4,"****")</f>
        <v>1503886****</v>
      </c>
      <c r="I179" s="9" t="s">
        <v>132</v>
      </c>
      <c r="J179" s="7" t="n">
        <v>80</v>
      </c>
      <c r="K179" s="7" t="n">
        <v>75</v>
      </c>
      <c r="L179" s="7" t="n">
        <f aca="false">(J179+K179)/2</f>
        <v>77.5</v>
      </c>
    </row>
    <row r="180" s="1" customFormat="true" ht="50" hidden="false" customHeight="true" outlineLevel="0" collapsed="false">
      <c r="A180" s="4" t="s">
        <v>492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s="1" customFormat="true" ht="18" hidden="false" customHeight="true" outlineLevel="0" collapsed="false">
      <c r="A181" s="5" t="s">
        <v>1</v>
      </c>
      <c r="B181" s="6" t="s">
        <v>2</v>
      </c>
      <c r="C181" s="6" t="s">
        <v>3</v>
      </c>
      <c r="D181" s="6" t="s">
        <v>4</v>
      </c>
      <c r="E181" s="6" t="s">
        <v>4</v>
      </c>
      <c r="F181" s="6" t="s">
        <v>5</v>
      </c>
      <c r="G181" s="6" t="s">
        <v>6</v>
      </c>
      <c r="H181" s="6" t="s">
        <v>6</v>
      </c>
      <c r="I181" s="6" t="s">
        <v>7</v>
      </c>
      <c r="J181" s="5" t="s">
        <v>8</v>
      </c>
      <c r="K181" s="5"/>
      <c r="L181" s="5"/>
    </row>
    <row r="182" s="1" customFormat="true" ht="32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 t="s">
        <v>9</v>
      </c>
      <c r="K182" s="5" t="s">
        <v>10</v>
      </c>
      <c r="L182" s="5" t="s">
        <v>11</v>
      </c>
    </row>
    <row r="183" s="1" customFormat="true" ht="24" hidden="false" customHeight="true" outlineLevel="0" collapsed="false">
      <c r="A183" s="7" t="n">
        <v>1</v>
      </c>
      <c r="B183" s="13" t="s">
        <v>493</v>
      </c>
      <c r="C183" s="9" t="s">
        <v>13</v>
      </c>
      <c r="D183" s="7" t="s">
        <v>494</v>
      </c>
      <c r="E183" s="11" t="str">
        <f aca="false">REPLACE(D183,7,8,"********")</f>
        <v>410411********5562</v>
      </c>
      <c r="F183" s="9" t="s">
        <v>131</v>
      </c>
      <c r="G183" s="7" t="n">
        <v>17337508687</v>
      </c>
      <c r="H183" s="7" t="str">
        <f aca="false">REPLACE(G183,8,4,"****")</f>
        <v>1733750****</v>
      </c>
      <c r="I183" s="13" t="s">
        <v>17</v>
      </c>
      <c r="J183" s="7" t="n">
        <v>83</v>
      </c>
      <c r="K183" s="7" t="n">
        <v>80</v>
      </c>
      <c r="L183" s="7" t="n">
        <f aca="false">(J183+K183)/2</f>
        <v>81.5</v>
      </c>
    </row>
    <row r="184" s="1" customFormat="true" ht="24" hidden="false" customHeight="true" outlineLevel="0" collapsed="false">
      <c r="A184" s="7" t="n">
        <v>2</v>
      </c>
      <c r="B184" s="9" t="s">
        <v>495</v>
      </c>
      <c r="C184" s="9" t="s">
        <v>13</v>
      </c>
      <c r="D184" s="7" t="s">
        <v>496</v>
      </c>
      <c r="E184" s="11" t="str">
        <f aca="false">REPLACE(D184,7,8,"********")</f>
        <v>410411********566X</v>
      </c>
      <c r="F184" s="9" t="s">
        <v>131</v>
      </c>
      <c r="G184" s="7" t="n">
        <v>15886754672</v>
      </c>
      <c r="H184" s="7" t="str">
        <f aca="false">REPLACE(G184,8,4,"****")</f>
        <v>1588675****</v>
      </c>
      <c r="I184" s="13" t="s">
        <v>17</v>
      </c>
      <c r="J184" s="7" t="n">
        <v>80</v>
      </c>
      <c r="K184" s="7" t="n">
        <v>85</v>
      </c>
      <c r="L184" s="7" t="n">
        <f aca="false">(J184+K184)/2</f>
        <v>82.5</v>
      </c>
    </row>
    <row r="185" s="1" customFormat="true" ht="24" hidden="false" customHeight="true" outlineLevel="0" collapsed="false">
      <c r="A185" s="7" t="n">
        <v>3</v>
      </c>
      <c r="B185" s="9" t="s">
        <v>497</v>
      </c>
      <c r="C185" s="9" t="s">
        <v>13</v>
      </c>
      <c r="D185" s="7" t="s">
        <v>498</v>
      </c>
      <c r="E185" s="11" t="str">
        <f aca="false">REPLACE(D185,7,8,"********")</f>
        <v>410411********5584</v>
      </c>
      <c r="F185" s="9" t="s">
        <v>131</v>
      </c>
      <c r="G185" s="7" t="n">
        <v>15093857416</v>
      </c>
      <c r="H185" s="7" t="str">
        <f aca="false">REPLACE(G185,8,4,"****")</f>
        <v>1509385****</v>
      </c>
      <c r="I185" s="13" t="s">
        <v>17</v>
      </c>
      <c r="J185" s="7" t="n">
        <v>82</v>
      </c>
      <c r="K185" s="7" t="n">
        <v>80</v>
      </c>
      <c r="L185" s="7" t="n">
        <f aca="false">(J185+K185)/2</f>
        <v>81</v>
      </c>
    </row>
    <row r="186" s="1" customFormat="true" ht="24" hidden="false" customHeight="true" outlineLevel="0" collapsed="false">
      <c r="A186" s="7" t="n">
        <v>4</v>
      </c>
      <c r="B186" s="9" t="s">
        <v>499</v>
      </c>
      <c r="C186" s="9" t="s">
        <v>13</v>
      </c>
      <c r="D186" s="7" t="s">
        <v>500</v>
      </c>
      <c r="E186" s="11" t="str">
        <f aca="false">REPLACE(D186,7,8,"********")</f>
        <v>410411********5529</v>
      </c>
      <c r="F186" s="9" t="s">
        <v>131</v>
      </c>
      <c r="G186" s="7" t="n">
        <v>13461100757</v>
      </c>
      <c r="H186" s="7" t="str">
        <f aca="false">REPLACE(G186,8,4,"****")</f>
        <v>1346110****</v>
      </c>
      <c r="I186" s="13" t="s">
        <v>17</v>
      </c>
      <c r="J186" s="7" t="n">
        <v>78</v>
      </c>
      <c r="K186" s="7" t="n">
        <v>85</v>
      </c>
      <c r="L186" s="7" t="n">
        <f aca="false">(J186+K186)/2</f>
        <v>81.5</v>
      </c>
    </row>
    <row r="187" s="1" customFormat="true" ht="24" hidden="false" customHeight="true" outlineLevel="0" collapsed="false">
      <c r="A187" s="7" t="n">
        <v>5</v>
      </c>
      <c r="B187" s="9" t="s">
        <v>501</v>
      </c>
      <c r="C187" s="9" t="s">
        <v>13</v>
      </c>
      <c r="D187" s="7" t="s">
        <v>502</v>
      </c>
      <c r="E187" s="11" t="str">
        <f aca="false">REPLACE(D187,7,8,"********")</f>
        <v>410411********5541</v>
      </c>
      <c r="F187" s="9" t="s">
        <v>131</v>
      </c>
      <c r="G187" s="7" t="n">
        <v>13017579535</v>
      </c>
      <c r="H187" s="7" t="str">
        <f aca="false">REPLACE(G187,8,4,"****")</f>
        <v>1301757****</v>
      </c>
      <c r="I187" s="13" t="s">
        <v>17</v>
      </c>
      <c r="J187" s="7" t="n">
        <v>80</v>
      </c>
      <c r="K187" s="7" t="n">
        <v>85</v>
      </c>
      <c r="L187" s="7" t="n">
        <f aca="false">(J187+K187)/2</f>
        <v>82.5</v>
      </c>
    </row>
    <row r="188" s="1" customFormat="true" ht="24" hidden="false" customHeight="true" outlineLevel="0" collapsed="false">
      <c r="A188" s="7" t="n">
        <v>6</v>
      </c>
      <c r="B188" s="9" t="s">
        <v>503</v>
      </c>
      <c r="C188" s="9" t="s">
        <v>13</v>
      </c>
      <c r="D188" s="7" t="s">
        <v>504</v>
      </c>
      <c r="E188" s="11" t="str">
        <f aca="false">REPLACE(D188,7,8,"********")</f>
        <v>410411********5567</v>
      </c>
      <c r="F188" s="9" t="s">
        <v>131</v>
      </c>
      <c r="G188" s="7" t="n">
        <v>18437578602</v>
      </c>
      <c r="H188" s="7" t="str">
        <f aca="false">REPLACE(G188,8,4,"****")</f>
        <v>1843757****</v>
      </c>
      <c r="I188" s="13" t="s">
        <v>17</v>
      </c>
      <c r="J188" s="7" t="n">
        <v>76</v>
      </c>
      <c r="K188" s="7" t="n">
        <v>85</v>
      </c>
      <c r="L188" s="7" t="n">
        <f aca="false">(J188+K188)/2</f>
        <v>80.5</v>
      </c>
    </row>
    <row r="189" s="1" customFormat="true" ht="24" hidden="false" customHeight="true" outlineLevel="0" collapsed="false">
      <c r="A189" s="7" t="n">
        <v>7</v>
      </c>
      <c r="B189" s="9" t="s">
        <v>505</v>
      </c>
      <c r="C189" s="9" t="s">
        <v>13</v>
      </c>
      <c r="D189" s="7" t="s">
        <v>506</v>
      </c>
      <c r="E189" s="11" t="str">
        <f aca="false">REPLACE(D189,7,8,"********")</f>
        <v>410411********5582</v>
      </c>
      <c r="F189" s="9" t="s">
        <v>131</v>
      </c>
      <c r="G189" s="7" t="n">
        <v>18317625277</v>
      </c>
      <c r="H189" s="7" t="str">
        <f aca="false">REPLACE(G189,8,4,"****")</f>
        <v>1831762****</v>
      </c>
      <c r="I189" s="13" t="s">
        <v>17</v>
      </c>
      <c r="J189" s="7" t="n">
        <v>78</v>
      </c>
      <c r="K189" s="7" t="n">
        <v>80</v>
      </c>
      <c r="L189" s="7" t="n">
        <f aca="false">(J189+K189)/2</f>
        <v>79</v>
      </c>
    </row>
    <row r="190" s="1" customFormat="true" ht="24" hidden="false" customHeight="true" outlineLevel="0" collapsed="false">
      <c r="A190" s="7" t="n">
        <v>8</v>
      </c>
      <c r="B190" s="9" t="s">
        <v>507</v>
      </c>
      <c r="C190" s="9" t="s">
        <v>13</v>
      </c>
      <c r="D190" s="7" t="s">
        <v>508</v>
      </c>
      <c r="E190" s="11" t="str">
        <f aca="false">REPLACE(D190,7,8,"********")</f>
        <v>410411********5527</v>
      </c>
      <c r="F190" s="9" t="s">
        <v>131</v>
      </c>
      <c r="G190" s="7" t="n">
        <v>18737595078</v>
      </c>
      <c r="H190" s="7" t="str">
        <f aca="false">REPLACE(G190,8,4,"****")</f>
        <v>1873759****</v>
      </c>
      <c r="I190" s="13" t="s">
        <v>17</v>
      </c>
      <c r="J190" s="7" t="n">
        <v>83</v>
      </c>
      <c r="K190" s="7" t="n">
        <v>75</v>
      </c>
      <c r="L190" s="7" t="n">
        <f aca="false">(J190+K190)/2</f>
        <v>79</v>
      </c>
    </row>
    <row r="191" s="1" customFormat="true" ht="24" hidden="false" customHeight="true" outlineLevel="0" collapsed="false">
      <c r="A191" s="7" t="n">
        <v>9</v>
      </c>
      <c r="B191" s="9" t="s">
        <v>509</v>
      </c>
      <c r="C191" s="9" t="s">
        <v>13</v>
      </c>
      <c r="D191" s="7" t="s">
        <v>510</v>
      </c>
      <c r="E191" s="11" t="str">
        <f aca="false">REPLACE(D191,7,8,"********")</f>
        <v>410423********1025</v>
      </c>
      <c r="F191" s="9" t="s">
        <v>131</v>
      </c>
      <c r="G191" s="7" t="n">
        <v>15238281991</v>
      </c>
      <c r="H191" s="7" t="str">
        <f aca="false">REPLACE(G191,8,4,"****")</f>
        <v>1523828****</v>
      </c>
      <c r="I191" s="13" t="s">
        <v>17</v>
      </c>
      <c r="J191" s="7" t="n">
        <v>76</v>
      </c>
      <c r="K191" s="7" t="n">
        <v>80</v>
      </c>
      <c r="L191" s="7" t="n">
        <f aca="false">(J191+K191)/2</f>
        <v>78</v>
      </c>
    </row>
    <row r="192" s="1" customFormat="true" ht="24" hidden="false" customHeight="true" outlineLevel="0" collapsed="false">
      <c r="A192" s="7" t="n">
        <v>10</v>
      </c>
      <c r="B192" s="9" t="s">
        <v>511</v>
      </c>
      <c r="C192" s="9" t="s">
        <v>13</v>
      </c>
      <c r="D192" s="7" t="s">
        <v>512</v>
      </c>
      <c r="E192" s="11" t="str">
        <f aca="false">REPLACE(D192,7,8,"********")</f>
        <v>410411********552x</v>
      </c>
      <c r="F192" s="9" t="s">
        <v>131</v>
      </c>
      <c r="G192" s="7" t="n">
        <v>15886783468</v>
      </c>
      <c r="H192" s="7" t="str">
        <f aca="false">REPLACE(G192,8,4,"****")</f>
        <v>1588678****</v>
      </c>
      <c r="I192" s="13" t="s">
        <v>17</v>
      </c>
      <c r="J192" s="7" t="n">
        <v>78</v>
      </c>
      <c r="K192" s="7" t="n">
        <v>85</v>
      </c>
      <c r="L192" s="7" t="n">
        <f aca="false">(J192+K192)/2</f>
        <v>81.5</v>
      </c>
    </row>
    <row r="193" s="1" customFormat="true" ht="24" hidden="false" customHeight="true" outlineLevel="0" collapsed="false">
      <c r="A193" s="7" t="n">
        <v>11</v>
      </c>
      <c r="B193" s="9" t="s">
        <v>513</v>
      </c>
      <c r="C193" s="9" t="s">
        <v>13</v>
      </c>
      <c r="D193" s="7" t="s">
        <v>514</v>
      </c>
      <c r="E193" s="11" t="str">
        <f aca="false">REPLACE(D193,7,8,"********")</f>
        <v>410411********5542</v>
      </c>
      <c r="F193" s="9" t="s">
        <v>131</v>
      </c>
      <c r="G193" s="7" t="n">
        <v>15737535279</v>
      </c>
      <c r="H193" s="7" t="str">
        <f aca="false">REPLACE(G193,8,4,"****")</f>
        <v>1573753****</v>
      </c>
      <c r="I193" s="13" t="s">
        <v>17</v>
      </c>
      <c r="J193" s="7" t="n">
        <v>85</v>
      </c>
      <c r="K193" s="7" t="n">
        <v>80</v>
      </c>
      <c r="L193" s="7" t="n">
        <f aca="false">(J193+K193)/2</f>
        <v>82.5</v>
      </c>
    </row>
    <row r="194" s="1" customFormat="true" ht="24" hidden="false" customHeight="true" outlineLevel="0" collapsed="false">
      <c r="A194" s="7" t="n">
        <v>12</v>
      </c>
      <c r="B194" s="13" t="s">
        <v>515</v>
      </c>
      <c r="C194" s="9" t="s">
        <v>13</v>
      </c>
      <c r="D194" s="7" t="s">
        <v>516</v>
      </c>
      <c r="E194" s="11" t="str">
        <f aca="false">REPLACE(D194,7,8,"********")</f>
        <v>410422********9185</v>
      </c>
      <c r="F194" s="9" t="s">
        <v>131</v>
      </c>
      <c r="G194" s="7" t="n">
        <v>15093757751</v>
      </c>
      <c r="H194" s="7" t="str">
        <f aca="false">REPLACE(G194,8,4,"****")</f>
        <v>1509375****</v>
      </c>
      <c r="I194" s="13" t="s">
        <v>17</v>
      </c>
      <c r="J194" s="7" t="n">
        <v>83</v>
      </c>
      <c r="K194" s="7" t="n">
        <v>75</v>
      </c>
      <c r="L194" s="7" t="n">
        <f aca="false">(J194+K194)/2</f>
        <v>79</v>
      </c>
    </row>
    <row r="195" s="1" customFormat="true" ht="24" hidden="false" customHeight="true" outlineLevel="0" collapsed="false">
      <c r="A195" s="7" t="n">
        <v>13</v>
      </c>
      <c r="B195" s="9" t="s">
        <v>517</v>
      </c>
      <c r="C195" s="9" t="s">
        <v>13</v>
      </c>
      <c r="D195" s="7" t="s">
        <v>518</v>
      </c>
      <c r="E195" s="11" t="str">
        <f aca="false">REPLACE(D195,7,8,"********")</f>
        <v>410411********1529</v>
      </c>
      <c r="F195" s="9" t="s">
        <v>131</v>
      </c>
      <c r="G195" s="7" t="n">
        <v>15093765246</v>
      </c>
      <c r="H195" s="7" t="str">
        <f aca="false">REPLACE(G195,8,4,"****")</f>
        <v>1509376****</v>
      </c>
      <c r="I195" s="13" t="s">
        <v>17</v>
      </c>
      <c r="J195" s="7" t="n">
        <v>76</v>
      </c>
      <c r="K195" s="7" t="n">
        <v>80</v>
      </c>
      <c r="L195" s="7" t="n">
        <f aca="false">(J195+K195)/2</f>
        <v>78</v>
      </c>
    </row>
    <row r="196" s="1" customFormat="true" ht="24" hidden="false" customHeight="true" outlineLevel="0" collapsed="false">
      <c r="A196" s="7" t="n">
        <v>14</v>
      </c>
      <c r="B196" s="9" t="s">
        <v>519</v>
      </c>
      <c r="C196" s="9" t="s">
        <v>13</v>
      </c>
      <c r="D196" s="7" t="s">
        <v>520</v>
      </c>
      <c r="E196" s="11" t="str">
        <f aca="false">REPLACE(D196,7,8,"********")</f>
        <v>411322********5763</v>
      </c>
      <c r="F196" s="9" t="s">
        <v>131</v>
      </c>
      <c r="G196" s="7" t="n">
        <v>15037583609</v>
      </c>
      <c r="H196" s="7" t="str">
        <f aca="false">REPLACE(G196,8,4,"****")</f>
        <v>1503758****</v>
      </c>
      <c r="I196" s="13" t="s">
        <v>17</v>
      </c>
      <c r="J196" s="7" t="n">
        <v>80</v>
      </c>
      <c r="K196" s="7" t="n">
        <v>80</v>
      </c>
      <c r="L196" s="7" t="n">
        <f aca="false">(J196+K196)/2</f>
        <v>80</v>
      </c>
    </row>
    <row r="197" s="1" customFormat="true" ht="24" hidden="false" customHeight="true" outlineLevel="0" collapsed="false">
      <c r="A197" s="7" t="n">
        <v>15</v>
      </c>
      <c r="B197" s="13" t="s">
        <v>521</v>
      </c>
      <c r="C197" s="9" t="s">
        <v>13</v>
      </c>
      <c r="D197" s="7" t="s">
        <v>522</v>
      </c>
      <c r="E197" s="11" t="str">
        <f aca="false">REPLACE(D197,7,8,"********")</f>
        <v>410411********5510</v>
      </c>
      <c r="F197" s="9" t="s">
        <v>131</v>
      </c>
      <c r="G197" s="7" t="n">
        <v>13837521263</v>
      </c>
      <c r="H197" s="7" t="str">
        <f aca="false">REPLACE(G197,8,4,"****")</f>
        <v>1383752****</v>
      </c>
      <c r="I197" s="13" t="s">
        <v>17</v>
      </c>
      <c r="J197" s="7" t="n">
        <v>78</v>
      </c>
      <c r="K197" s="7" t="n">
        <v>75</v>
      </c>
      <c r="L197" s="7" t="n">
        <f aca="false">(J197+K197)/2</f>
        <v>76.5</v>
      </c>
    </row>
    <row r="198" s="1" customFormat="true" ht="24" hidden="false" customHeight="true" outlineLevel="0" collapsed="false">
      <c r="A198" s="7" t="n">
        <v>16</v>
      </c>
      <c r="B198" s="9" t="s">
        <v>523</v>
      </c>
      <c r="C198" s="9" t="s">
        <v>13</v>
      </c>
      <c r="D198" s="7" t="s">
        <v>524</v>
      </c>
      <c r="E198" s="11" t="str">
        <f aca="false">REPLACE(D198,7,8,"********")</f>
        <v>410411********5528</v>
      </c>
      <c r="F198" s="9" t="s">
        <v>131</v>
      </c>
      <c r="G198" s="7" t="n">
        <v>15137516097</v>
      </c>
      <c r="H198" s="7" t="str">
        <f aca="false">REPLACE(G198,8,4,"****")</f>
        <v>1513751****</v>
      </c>
      <c r="I198" s="13" t="s">
        <v>17</v>
      </c>
      <c r="J198" s="7" t="n">
        <v>80</v>
      </c>
      <c r="K198" s="7" t="n">
        <v>85</v>
      </c>
      <c r="L198" s="7" t="n">
        <f aca="false">(J198+K198)/2</f>
        <v>82.5</v>
      </c>
    </row>
    <row r="199" s="1" customFormat="true" ht="24" hidden="false" customHeight="true" outlineLevel="0" collapsed="false">
      <c r="A199" s="7" t="n">
        <v>17</v>
      </c>
      <c r="B199" s="9" t="s">
        <v>525</v>
      </c>
      <c r="C199" s="9" t="s">
        <v>13</v>
      </c>
      <c r="D199" s="7" t="s">
        <v>526</v>
      </c>
      <c r="E199" s="11" t="str">
        <f aca="false">REPLACE(D199,7,8,"********")</f>
        <v>411224********6420</v>
      </c>
      <c r="F199" s="9" t="s">
        <v>131</v>
      </c>
      <c r="G199" s="7" t="n">
        <v>15137525417</v>
      </c>
      <c r="H199" s="7" t="str">
        <f aca="false">REPLACE(G199,8,4,"****")</f>
        <v>1513752****</v>
      </c>
      <c r="I199" s="13" t="s">
        <v>17</v>
      </c>
      <c r="J199" s="7" t="n">
        <v>80</v>
      </c>
      <c r="K199" s="7" t="n">
        <v>80</v>
      </c>
      <c r="L199" s="7" t="n">
        <f aca="false">(J199+K199)/2</f>
        <v>80</v>
      </c>
    </row>
    <row r="200" s="1" customFormat="true" ht="24" hidden="false" customHeight="true" outlineLevel="0" collapsed="false">
      <c r="A200" s="7" t="n">
        <v>18</v>
      </c>
      <c r="B200" s="9" t="s">
        <v>527</v>
      </c>
      <c r="C200" s="9" t="s">
        <v>13</v>
      </c>
      <c r="D200" s="7" t="s">
        <v>528</v>
      </c>
      <c r="E200" s="11" t="str">
        <f aca="false">REPLACE(D200,7,8,"********")</f>
        <v>410411********5529</v>
      </c>
      <c r="F200" s="9" t="s">
        <v>131</v>
      </c>
      <c r="G200" s="7" t="n">
        <v>13569574278</v>
      </c>
      <c r="H200" s="7" t="str">
        <f aca="false">REPLACE(G200,8,4,"****")</f>
        <v>1356957****</v>
      </c>
      <c r="I200" s="13" t="s">
        <v>17</v>
      </c>
      <c r="J200" s="7" t="n">
        <v>82</v>
      </c>
      <c r="K200" s="7" t="n">
        <v>75</v>
      </c>
      <c r="L200" s="7" t="n">
        <f aca="false">(J200+K200)/2</f>
        <v>78.5</v>
      </c>
    </row>
    <row r="201" s="1" customFormat="true" ht="24" hidden="false" customHeight="true" outlineLevel="0" collapsed="false">
      <c r="A201" s="7" t="n">
        <v>19</v>
      </c>
      <c r="B201" s="9" t="s">
        <v>529</v>
      </c>
      <c r="C201" s="9" t="s">
        <v>13</v>
      </c>
      <c r="D201" s="7" t="s">
        <v>530</v>
      </c>
      <c r="E201" s="11" t="str">
        <f aca="false">REPLACE(D201,7,8,"********")</f>
        <v>410411********5581</v>
      </c>
      <c r="F201" s="9" t="s">
        <v>131</v>
      </c>
      <c r="G201" s="7" t="n">
        <v>15938962755</v>
      </c>
      <c r="H201" s="7" t="str">
        <f aca="false">REPLACE(G201,8,4,"****")</f>
        <v>1593896****</v>
      </c>
      <c r="I201" s="13" t="s">
        <v>17</v>
      </c>
      <c r="J201" s="7" t="n">
        <v>83</v>
      </c>
      <c r="K201" s="7" t="n">
        <v>80</v>
      </c>
      <c r="L201" s="7" t="n">
        <f aca="false">(J201+K201)/2</f>
        <v>81.5</v>
      </c>
    </row>
    <row r="202" s="1" customFormat="true" ht="24" hidden="false" customHeight="true" outlineLevel="0" collapsed="false">
      <c r="A202" s="7" t="n">
        <v>20</v>
      </c>
      <c r="B202" s="9" t="s">
        <v>531</v>
      </c>
      <c r="C202" s="9" t="s">
        <v>13</v>
      </c>
      <c r="D202" s="7" t="s">
        <v>532</v>
      </c>
      <c r="E202" s="11" t="str">
        <f aca="false">REPLACE(D202,7,8,"********")</f>
        <v>410411********5562</v>
      </c>
      <c r="F202" s="9" t="s">
        <v>131</v>
      </c>
      <c r="G202" s="7" t="n">
        <v>17036311693</v>
      </c>
      <c r="H202" s="7" t="str">
        <f aca="false">REPLACE(G202,8,4,"****")</f>
        <v>1703631****</v>
      </c>
      <c r="I202" s="13" t="s">
        <v>17</v>
      </c>
      <c r="J202" s="7" t="n">
        <v>87</v>
      </c>
      <c r="K202" s="7" t="n">
        <v>75</v>
      </c>
      <c r="L202" s="7" t="n">
        <f aca="false">(J202+K202)/2</f>
        <v>81</v>
      </c>
    </row>
    <row r="203" s="1" customFormat="true" ht="24" hidden="false" customHeight="true" outlineLevel="0" collapsed="false">
      <c r="A203" s="7" t="n">
        <v>21</v>
      </c>
      <c r="B203" s="9" t="s">
        <v>533</v>
      </c>
      <c r="C203" s="9" t="s">
        <v>13</v>
      </c>
      <c r="D203" s="7" t="s">
        <v>534</v>
      </c>
      <c r="E203" s="11" t="str">
        <f aca="false">REPLACE(D203,7,8,"********")</f>
        <v>410411********5546</v>
      </c>
      <c r="F203" s="9" t="s">
        <v>131</v>
      </c>
      <c r="G203" s="7" t="n">
        <v>15137580315</v>
      </c>
      <c r="H203" s="7" t="str">
        <f aca="false">REPLACE(G203,8,4,"****")</f>
        <v>1513758****</v>
      </c>
      <c r="I203" s="13" t="s">
        <v>17</v>
      </c>
      <c r="J203" s="7" t="n">
        <v>75</v>
      </c>
      <c r="K203" s="7" t="n">
        <v>75</v>
      </c>
      <c r="L203" s="7" t="n">
        <f aca="false">(J203+K203)/2</f>
        <v>75</v>
      </c>
    </row>
    <row r="204" s="1" customFormat="true" ht="24" hidden="false" customHeight="true" outlineLevel="0" collapsed="false">
      <c r="A204" s="7" t="n">
        <v>22</v>
      </c>
      <c r="B204" s="9" t="s">
        <v>535</v>
      </c>
      <c r="C204" s="9" t="s">
        <v>13</v>
      </c>
      <c r="D204" s="7" t="s">
        <v>536</v>
      </c>
      <c r="E204" s="11" t="str">
        <f aca="false">REPLACE(D204,7,8,"********")</f>
        <v>410411********1524</v>
      </c>
      <c r="F204" s="9" t="s">
        <v>131</v>
      </c>
      <c r="G204" s="7" t="n">
        <v>13653759893</v>
      </c>
      <c r="H204" s="7" t="str">
        <f aca="false">REPLACE(G204,8,4,"****")</f>
        <v>1365375****</v>
      </c>
      <c r="I204" s="13" t="s">
        <v>17</v>
      </c>
      <c r="J204" s="7" t="n">
        <v>80</v>
      </c>
      <c r="K204" s="7" t="n">
        <v>80</v>
      </c>
      <c r="L204" s="7" t="n">
        <f aca="false">(J204+K204)/2</f>
        <v>80</v>
      </c>
    </row>
    <row r="205" s="1" customFormat="true" ht="24" hidden="false" customHeight="true" outlineLevel="0" collapsed="false">
      <c r="A205" s="7" t="n">
        <v>23</v>
      </c>
      <c r="B205" s="9" t="s">
        <v>537</v>
      </c>
      <c r="C205" s="9" t="s">
        <v>13</v>
      </c>
      <c r="D205" s="7" t="s">
        <v>538</v>
      </c>
      <c r="E205" s="11" t="str">
        <f aca="false">REPLACE(D205,7,8,"********")</f>
        <v>410425********6524</v>
      </c>
      <c r="F205" s="9" t="s">
        <v>131</v>
      </c>
      <c r="G205" s="7" t="n">
        <v>18317694800</v>
      </c>
      <c r="H205" s="7" t="str">
        <f aca="false">REPLACE(G205,8,4,"****")</f>
        <v>1831769****</v>
      </c>
      <c r="I205" s="13" t="s">
        <v>17</v>
      </c>
      <c r="J205" s="7" t="n">
        <v>86</v>
      </c>
      <c r="K205" s="7" t="n">
        <v>75</v>
      </c>
      <c r="L205" s="7" t="n">
        <f aca="false">(J205+K205)/2</f>
        <v>80.5</v>
      </c>
    </row>
    <row r="206" s="1" customFormat="true" ht="24" hidden="false" customHeight="true" outlineLevel="0" collapsed="false">
      <c r="A206" s="7" t="n">
        <v>24</v>
      </c>
      <c r="B206" s="9" t="s">
        <v>539</v>
      </c>
      <c r="C206" s="9" t="s">
        <v>13</v>
      </c>
      <c r="D206" s="7" t="s">
        <v>540</v>
      </c>
      <c r="E206" s="11" t="str">
        <f aca="false">REPLACE(D206,7,8,"********")</f>
        <v>410411********5525</v>
      </c>
      <c r="F206" s="9" t="s">
        <v>131</v>
      </c>
      <c r="G206" s="7" t="n">
        <v>18437535362</v>
      </c>
      <c r="H206" s="7" t="str">
        <f aca="false">REPLACE(G206,8,4,"****")</f>
        <v>1843753****</v>
      </c>
      <c r="I206" s="13" t="s">
        <v>17</v>
      </c>
      <c r="J206" s="7" t="n">
        <v>83</v>
      </c>
      <c r="K206" s="7" t="n">
        <v>85</v>
      </c>
      <c r="L206" s="7" t="n">
        <f aca="false">(J206+K206)/2</f>
        <v>84</v>
      </c>
    </row>
    <row r="207" s="1" customFormat="true" ht="24" hidden="false" customHeight="true" outlineLevel="0" collapsed="false">
      <c r="A207" s="7" t="n">
        <v>25</v>
      </c>
      <c r="B207" s="9" t="s">
        <v>541</v>
      </c>
      <c r="C207" s="9" t="s">
        <v>13</v>
      </c>
      <c r="D207" s="7" t="s">
        <v>542</v>
      </c>
      <c r="E207" s="11" t="str">
        <f aca="false">REPLACE(D207,7,8,"********")</f>
        <v>410411********158X</v>
      </c>
      <c r="F207" s="9" t="s">
        <v>131</v>
      </c>
      <c r="G207" s="7" t="n">
        <v>13782445116</v>
      </c>
      <c r="H207" s="7" t="str">
        <f aca="false">REPLACE(G207,8,4,"****")</f>
        <v>1378244****</v>
      </c>
      <c r="I207" s="13" t="s">
        <v>17</v>
      </c>
      <c r="J207" s="7" t="n">
        <v>80</v>
      </c>
      <c r="K207" s="7" t="n">
        <v>85</v>
      </c>
      <c r="L207" s="7" t="n">
        <f aca="false">(J207+K207)/2</f>
        <v>82.5</v>
      </c>
    </row>
    <row r="208" s="1" customFormat="true" ht="24" hidden="false" customHeight="true" outlineLevel="0" collapsed="false">
      <c r="A208" s="7" t="n">
        <v>26</v>
      </c>
      <c r="B208" s="9" t="s">
        <v>543</v>
      </c>
      <c r="C208" s="9" t="s">
        <v>13</v>
      </c>
      <c r="D208" s="7" t="s">
        <v>544</v>
      </c>
      <c r="E208" s="11" t="str">
        <f aca="false">REPLACE(D208,7,8,"********")</f>
        <v>410411********5547</v>
      </c>
      <c r="F208" s="9" t="s">
        <v>131</v>
      </c>
      <c r="G208" s="7" t="n">
        <v>13937523182</v>
      </c>
      <c r="H208" s="7" t="str">
        <f aca="false">REPLACE(G208,8,4,"****")</f>
        <v>1393752****</v>
      </c>
      <c r="I208" s="13" t="s">
        <v>17</v>
      </c>
      <c r="J208" s="7" t="n">
        <v>78</v>
      </c>
      <c r="K208" s="7" t="n">
        <v>80</v>
      </c>
      <c r="L208" s="7" t="n">
        <f aca="false">(J208+K208)/2</f>
        <v>79</v>
      </c>
    </row>
    <row r="209" s="1" customFormat="true" ht="24" hidden="false" customHeight="true" outlineLevel="0" collapsed="false">
      <c r="A209" s="7" t="n">
        <v>27</v>
      </c>
      <c r="B209" s="9" t="s">
        <v>545</v>
      </c>
      <c r="C209" s="9" t="s">
        <v>13</v>
      </c>
      <c r="D209" s="7" t="s">
        <v>546</v>
      </c>
      <c r="E209" s="11" t="str">
        <f aca="false">REPLACE(D209,7,8,"********")</f>
        <v>410411********5587</v>
      </c>
      <c r="F209" s="9" t="s">
        <v>131</v>
      </c>
      <c r="G209" s="7" t="n">
        <v>15937516478</v>
      </c>
      <c r="H209" s="7" t="str">
        <f aca="false">REPLACE(G209,8,4,"****")</f>
        <v>1593751****</v>
      </c>
      <c r="I209" s="13" t="s">
        <v>17</v>
      </c>
      <c r="J209" s="7" t="n">
        <v>78</v>
      </c>
      <c r="K209" s="7" t="n">
        <v>75</v>
      </c>
      <c r="L209" s="7" t="n">
        <f aca="false">(J209+K209)/2</f>
        <v>76.5</v>
      </c>
    </row>
    <row r="210" s="1" customFormat="true" ht="24" hidden="false" customHeight="true" outlineLevel="0" collapsed="false">
      <c r="A210" s="7" t="n">
        <v>28</v>
      </c>
      <c r="B210" s="9" t="s">
        <v>547</v>
      </c>
      <c r="C210" s="9" t="s">
        <v>13</v>
      </c>
      <c r="D210" s="7" t="s">
        <v>548</v>
      </c>
      <c r="E210" s="11" t="str">
        <f aca="false">REPLACE(D210,7,8,"********")</f>
        <v>410411********5521</v>
      </c>
      <c r="F210" s="9" t="s">
        <v>131</v>
      </c>
      <c r="G210" s="7" t="n">
        <v>15993557795</v>
      </c>
      <c r="H210" s="7" t="str">
        <f aca="false">REPLACE(G210,8,4,"****")</f>
        <v>1599355****</v>
      </c>
      <c r="I210" s="13" t="s">
        <v>17</v>
      </c>
      <c r="J210" s="7" t="n">
        <v>80</v>
      </c>
      <c r="K210" s="7" t="n">
        <v>80</v>
      </c>
      <c r="L210" s="7" t="n">
        <f aca="false">(J210+K210)/2</f>
        <v>80</v>
      </c>
    </row>
    <row r="211" s="1" customFormat="true" ht="24" hidden="false" customHeight="true" outlineLevel="0" collapsed="false">
      <c r="A211" s="7" t="n">
        <v>29</v>
      </c>
      <c r="B211" s="13" t="s">
        <v>549</v>
      </c>
      <c r="C211" s="9" t="s">
        <v>13</v>
      </c>
      <c r="D211" s="19" t="s">
        <v>550</v>
      </c>
      <c r="E211" s="11" t="str">
        <f aca="false">REPLACE(D211,7,8,"********")</f>
        <v>410411********5529</v>
      </c>
      <c r="F211" s="9" t="s">
        <v>131</v>
      </c>
      <c r="G211" s="13" t="n">
        <v>17737838981</v>
      </c>
      <c r="H211" s="7" t="str">
        <f aca="false">REPLACE(G211,8,4,"****")</f>
        <v>1773783****</v>
      </c>
      <c r="I211" s="13" t="s">
        <v>17</v>
      </c>
      <c r="J211" s="7" t="n">
        <v>80</v>
      </c>
      <c r="K211" s="7" t="n">
        <v>85</v>
      </c>
      <c r="L211" s="7" t="n">
        <f aca="false">(J211+K211)/2</f>
        <v>82.5</v>
      </c>
    </row>
    <row r="212" s="1" customFormat="true" ht="24" hidden="false" customHeight="true" outlineLevel="0" collapsed="false">
      <c r="A212" s="7" t="n">
        <v>30</v>
      </c>
      <c r="B212" s="13" t="s">
        <v>551</v>
      </c>
      <c r="C212" s="9" t="s">
        <v>13</v>
      </c>
      <c r="D212" s="19" t="s">
        <v>552</v>
      </c>
      <c r="E212" s="11" t="str">
        <f aca="false">REPLACE(D212,7,8,"********")</f>
        <v>410423********1522</v>
      </c>
      <c r="F212" s="9" t="s">
        <v>131</v>
      </c>
      <c r="G212" s="13" t="n">
        <v>15539786377</v>
      </c>
      <c r="H212" s="7" t="str">
        <f aca="false">REPLACE(G212,8,4,"****")</f>
        <v>1553978****</v>
      </c>
      <c r="I212" s="13" t="s">
        <v>17</v>
      </c>
      <c r="J212" s="7" t="n">
        <v>82</v>
      </c>
      <c r="K212" s="7" t="n">
        <v>80</v>
      </c>
      <c r="L212" s="7" t="n">
        <f aca="false">(J212+K212)/2</f>
        <v>81</v>
      </c>
    </row>
    <row r="213" s="1" customFormat="true" ht="24" hidden="false" customHeight="true" outlineLevel="0" collapsed="false">
      <c r="A213" s="7" t="n">
        <v>31</v>
      </c>
      <c r="B213" s="13" t="s">
        <v>553</v>
      </c>
      <c r="C213" s="9" t="s">
        <v>13</v>
      </c>
      <c r="D213" s="19" t="s">
        <v>554</v>
      </c>
      <c r="E213" s="11" t="str">
        <f aca="false">REPLACE(D213,7,8,"********")</f>
        <v>410411********552x</v>
      </c>
      <c r="F213" s="9" t="s">
        <v>131</v>
      </c>
      <c r="G213" s="13" t="n">
        <v>15137526639</v>
      </c>
      <c r="H213" s="7" t="str">
        <f aca="false">REPLACE(G213,8,4,"****")</f>
        <v>1513752****</v>
      </c>
      <c r="I213" s="13" t="s">
        <v>17</v>
      </c>
      <c r="J213" s="7" t="n">
        <v>78</v>
      </c>
      <c r="K213" s="7" t="n">
        <v>80</v>
      </c>
      <c r="L213" s="7" t="n">
        <f aca="false">(J213+K213)/2</f>
        <v>79</v>
      </c>
    </row>
    <row r="214" s="1" customFormat="true" ht="24" hidden="false" customHeight="true" outlineLevel="0" collapsed="false">
      <c r="A214" s="7" t="n">
        <v>32</v>
      </c>
      <c r="B214" s="13" t="s">
        <v>555</v>
      </c>
      <c r="C214" s="9" t="s">
        <v>13</v>
      </c>
      <c r="D214" s="19" t="s">
        <v>556</v>
      </c>
      <c r="E214" s="11" t="str">
        <f aca="false">REPLACE(D214,7,8,"********")</f>
        <v>410411********5587</v>
      </c>
      <c r="F214" s="9" t="s">
        <v>131</v>
      </c>
      <c r="G214" s="13" t="n">
        <v>15993549858</v>
      </c>
      <c r="H214" s="7" t="str">
        <f aca="false">REPLACE(G214,8,4,"****")</f>
        <v>1599354****</v>
      </c>
      <c r="I214" s="13" t="s">
        <v>17</v>
      </c>
      <c r="J214" s="7" t="n">
        <v>76</v>
      </c>
      <c r="K214" s="7" t="n">
        <v>85</v>
      </c>
      <c r="L214" s="7" t="n">
        <f aca="false">(J214+K214)/2</f>
        <v>80.5</v>
      </c>
    </row>
    <row r="215" s="1" customFormat="true" ht="24" hidden="false" customHeight="true" outlineLevel="0" collapsed="false">
      <c r="A215" s="7" t="n">
        <v>33</v>
      </c>
      <c r="B215" s="13" t="s">
        <v>557</v>
      </c>
      <c r="C215" s="9" t="s">
        <v>13</v>
      </c>
      <c r="D215" s="19" t="s">
        <v>558</v>
      </c>
      <c r="E215" s="11" t="str">
        <f aca="false">REPLACE(D215,7,8,"********")</f>
        <v>410411********552x</v>
      </c>
      <c r="F215" s="9" t="s">
        <v>131</v>
      </c>
      <c r="G215" s="13" t="n">
        <v>18203753948</v>
      </c>
      <c r="H215" s="7" t="str">
        <f aca="false">REPLACE(G215,8,4,"****")</f>
        <v>1820375****</v>
      </c>
      <c r="I215" s="13" t="s">
        <v>17</v>
      </c>
      <c r="J215" s="7" t="n">
        <v>80</v>
      </c>
      <c r="K215" s="7" t="n">
        <v>75</v>
      </c>
      <c r="L215" s="7" t="n">
        <f aca="false">(J215+K215)/2</f>
        <v>77.5</v>
      </c>
    </row>
    <row r="216" s="1" customFormat="true" ht="24" hidden="false" customHeight="true" outlineLevel="0" collapsed="false">
      <c r="A216" s="7" t="n">
        <v>34</v>
      </c>
      <c r="B216" s="13" t="s">
        <v>559</v>
      </c>
      <c r="C216" s="9" t="s">
        <v>13</v>
      </c>
      <c r="D216" s="19" t="s">
        <v>560</v>
      </c>
      <c r="E216" s="11" t="str">
        <f aca="false">REPLACE(D216,7,8,"********")</f>
        <v>410411********5528</v>
      </c>
      <c r="F216" s="9" t="s">
        <v>131</v>
      </c>
      <c r="G216" s="13" t="n">
        <v>13849573546</v>
      </c>
      <c r="H216" s="7" t="str">
        <f aca="false">REPLACE(G216,8,4,"****")</f>
        <v>1384957****</v>
      </c>
      <c r="I216" s="13" t="s">
        <v>17</v>
      </c>
      <c r="J216" s="7" t="n">
        <v>83</v>
      </c>
      <c r="K216" s="7" t="n">
        <v>80</v>
      </c>
      <c r="L216" s="7" t="n">
        <f aca="false">(J216+K216)/2</f>
        <v>81.5</v>
      </c>
    </row>
    <row r="217" s="1" customFormat="true" ht="24" hidden="false" customHeight="true" outlineLevel="0" collapsed="false">
      <c r="A217" s="7" t="n">
        <v>35</v>
      </c>
      <c r="B217" s="13" t="s">
        <v>561</v>
      </c>
      <c r="C217" s="9" t="s">
        <v>13</v>
      </c>
      <c r="D217" s="19" t="s">
        <v>562</v>
      </c>
      <c r="E217" s="11" t="str">
        <f aca="false">REPLACE(D217,7,8,"********")</f>
        <v>410411********1527</v>
      </c>
      <c r="F217" s="9" t="s">
        <v>131</v>
      </c>
      <c r="G217" s="13" t="n">
        <v>19937579682</v>
      </c>
      <c r="H217" s="7" t="str">
        <f aca="false">REPLACE(G217,8,4,"****")</f>
        <v>1993757****</v>
      </c>
      <c r="I217" s="13" t="s">
        <v>17</v>
      </c>
      <c r="J217" s="7" t="n">
        <v>76</v>
      </c>
      <c r="K217" s="7" t="n">
        <v>75</v>
      </c>
      <c r="L217" s="7" t="n">
        <f aca="false">(J217+K217)/2</f>
        <v>75.5</v>
      </c>
    </row>
    <row r="218" s="1" customFormat="true" ht="24" hidden="false" customHeight="true" outlineLevel="0" collapsed="false">
      <c r="A218" s="7" t="n">
        <v>36</v>
      </c>
      <c r="B218" s="9" t="s">
        <v>563</v>
      </c>
      <c r="C218" s="9" t="s">
        <v>13</v>
      </c>
      <c r="D218" s="7" t="s">
        <v>564</v>
      </c>
      <c r="E218" s="11" t="str">
        <f aca="false">REPLACE(D218,7,8,"********")</f>
        <v>410411********5785</v>
      </c>
      <c r="F218" s="9" t="s">
        <v>131</v>
      </c>
      <c r="G218" s="7" t="n">
        <v>17530955697</v>
      </c>
      <c r="H218" s="7" t="str">
        <f aca="false">REPLACE(G218,8,4,"****")</f>
        <v>1753095****</v>
      </c>
      <c r="I218" s="13" t="s">
        <v>17</v>
      </c>
      <c r="J218" s="7" t="n">
        <v>78</v>
      </c>
      <c r="K218" s="7" t="n">
        <v>80</v>
      </c>
      <c r="L218" s="7" t="n">
        <f aca="false">(J218+K218)/2</f>
        <v>79</v>
      </c>
    </row>
    <row r="219" s="1" customFormat="true" ht="24" hidden="false" customHeight="true" outlineLevel="0" collapsed="false">
      <c r="A219" s="7" t="n">
        <v>37</v>
      </c>
      <c r="B219" s="9" t="s">
        <v>565</v>
      </c>
      <c r="C219" s="9" t="s">
        <v>13</v>
      </c>
      <c r="D219" s="7" t="s">
        <v>566</v>
      </c>
      <c r="E219" s="11" t="str">
        <f aca="false">REPLACE(D219,7,8,"********")</f>
        <v>410411********5522</v>
      </c>
      <c r="F219" s="9" t="s">
        <v>131</v>
      </c>
      <c r="G219" s="7" t="n">
        <v>13849589132</v>
      </c>
      <c r="H219" s="7" t="str">
        <f aca="false">REPLACE(G219,8,4,"****")</f>
        <v>1384958****</v>
      </c>
      <c r="I219" s="13" t="s">
        <v>17</v>
      </c>
      <c r="J219" s="7" t="n">
        <v>80</v>
      </c>
      <c r="K219" s="7" t="n">
        <v>75</v>
      </c>
      <c r="L219" s="7" t="n">
        <f aca="false">(J219+K219)/2</f>
        <v>77.5</v>
      </c>
    </row>
    <row r="220" s="1" customFormat="true" ht="24" hidden="false" customHeight="true" outlineLevel="0" collapsed="false">
      <c r="A220" s="7" t="n">
        <v>38</v>
      </c>
      <c r="B220" s="9" t="s">
        <v>567</v>
      </c>
      <c r="C220" s="9" t="s">
        <v>13</v>
      </c>
      <c r="D220" s="7" t="s">
        <v>568</v>
      </c>
      <c r="E220" s="11" t="str">
        <f aca="false">REPLACE(D220,7,8,"********")</f>
        <v>410411********5562</v>
      </c>
      <c r="F220" s="9" t="s">
        <v>131</v>
      </c>
      <c r="G220" s="7" t="n">
        <v>18317657148</v>
      </c>
      <c r="H220" s="7" t="str">
        <f aca="false">REPLACE(G220,8,4,"****")</f>
        <v>1831765****</v>
      </c>
      <c r="I220" s="13" t="s">
        <v>17</v>
      </c>
      <c r="J220" s="7" t="n">
        <v>86</v>
      </c>
      <c r="K220" s="7" t="n">
        <v>85</v>
      </c>
      <c r="L220" s="7" t="n">
        <f aca="false">(J220+K220)/2</f>
        <v>85.5</v>
      </c>
    </row>
    <row r="221" s="1" customFormat="true" ht="24" hidden="false" customHeight="true" outlineLevel="0" collapsed="false">
      <c r="A221" s="7" t="n">
        <v>39</v>
      </c>
      <c r="B221" s="9" t="s">
        <v>569</v>
      </c>
      <c r="C221" s="9" t="s">
        <v>13</v>
      </c>
      <c r="D221" s="7" t="s">
        <v>570</v>
      </c>
      <c r="E221" s="11" t="str">
        <f aca="false">REPLACE(D221,7,8,"********")</f>
        <v>410422********1542</v>
      </c>
      <c r="F221" s="9" t="s">
        <v>131</v>
      </c>
      <c r="G221" s="7" t="n">
        <v>13721864854</v>
      </c>
      <c r="H221" s="7" t="str">
        <f aca="false">REPLACE(G221,8,4,"****")</f>
        <v>1372186****</v>
      </c>
      <c r="I221" s="13" t="s">
        <v>17</v>
      </c>
      <c r="J221" s="7" t="n">
        <v>85</v>
      </c>
      <c r="K221" s="7" t="n">
        <v>75</v>
      </c>
      <c r="L221" s="7" t="n">
        <f aca="false">(J221+K221)/2</f>
        <v>80</v>
      </c>
    </row>
    <row r="222" s="1" customFormat="true" ht="24" hidden="false" customHeight="true" outlineLevel="0" collapsed="false">
      <c r="A222" s="7" t="n">
        <v>40</v>
      </c>
      <c r="B222" s="9" t="s">
        <v>571</v>
      </c>
      <c r="C222" s="9" t="s">
        <v>13</v>
      </c>
      <c r="D222" s="7" t="s">
        <v>572</v>
      </c>
      <c r="E222" s="11" t="str">
        <f aca="false">REPLACE(D222,7,8,"********")</f>
        <v>410411********5523</v>
      </c>
      <c r="F222" s="9" t="s">
        <v>131</v>
      </c>
      <c r="G222" s="7" t="n">
        <v>18237501496</v>
      </c>
      <c r="H222" s="7" t="str">
        <f aca="false">REPLACE(G222,8,4,"****")</f>
        <v>1823750****</v>
      </c>
      <c r="I222" s="13" t="s">
        <v>17</v>
      </c>
      <c r="J222" s="7" t="n">
        <v>78</v>
      </c>
      <c r="K222" s="7" t="n">
        <v>80</v>
      </c>
      <c r="L222" s="7" t="n">
        <f aca="false">(J222+K222)/2</f>
        <v>79</v>
      </c>
    </row>
    <row r="223" s="1" customFormat="true" ht="24" hidden="false" customHeight="true" outlineLevel="0" collapsed="false">
      <c r="A223" s="7" t="n">
        <v>41</v>
      </c>
      <c r="B223" s="9" t="s">
        <v>573</v>
      </c>
      <c r="C223" s="9" t="s">
        <v>13</v>
      </c>
      <c r="D223" s="7" t="s">
        <v>574</v>
      </c>
      <c r="E223" s="11" t="str">
        <f aca="false">REPLACE(D223,7,8,"********")</f>
        <v>410411********1565</v>
      </c>
      <c r="F223" s="9" t="s">
        <v>131</v>
      </c>
      <c r="G223" s="7" t="n">
        <v>15937595183</v>
      </c>
      <c r="H223" s="7" t="str">
        <f aca="false">REPLACE(G223,8,4,"****")</f>
        <v>1593759****</v>
      </c>
      <c r="I223" s="13" t="s">
        <v>17</v>
      </c>
      <c r="J223" s="7" t="n">
        <v>80</v>
      </c>
      <c r="K223" s="7" t="n">
        <v>75</v>
      </c>
      <c r="L223" s="7" t="n">
        <f aca="false">(J223+K223)/2</f>
        <v>77.5</v>
      </c>
    </row>
    <row r="224" s="1" customFormat="true" ht="24" hidden="false" customHeight="true" outlineLevel="0" collapsed="false">
      <c r="A224" s="7" t="n">
        <v>42</v>
      </c>
      <c r="B224" s="9" t="s">
        <v>575</v>
      </c>
      <c r="C224" s="9" t="s">
        <v>13</v>
      </c>
      <c r="D224" s="7" t="s">
        <v>576</v>
      </c>
      <c r="E224" s="11" t="str">
        <f aca="false">REPLACE(D224,7,8,"********")</f>
        <v>410411********5542</v>
      </c>
      <c r="F224" s="9" t="s">
        <v>131</v>
      </c>
      <c r="G224" s="7" t="n">
        <v>18749627943</v>
      </c>
      <c r="H224" s="7" t="str">
        <f aca="false">REPLACE(G224,8,4,"****")</f>
        <v>1874962****</v>
      </c>
      <c r="I224" s="13" t="s">
        <v>17</v>
      </c>
      <c r="J224" s="7" t="n">
        <v>80</v>
      </c>
      <c r="K224" s="7" t="n">
        <v>80</v>
      </c>
      <c r="L224" s="7" t="n">
        <f aca="false">(J224+K224)/2</f>
        <v>80</v>
      </c>
    </row>
    <row r="225" s="1" customFormat="true" ht="24" hidden="false" customHeight="true" outlineLevel="0" collapsed="false">
      <c r="A225" s="7" t="n">
        <v>43</v>
      </c>
      <c r="B225" s="9" t="s">
        <v>577</v>
      </c>
      <c r="C225" s="9" t="s">
        <v>13</v>
      </c>
      <c r="D225" s="7" t="s">
        <v>578</v>
      </c>
      <c r="E225" s="11" t="str">
        <f aca="false">REPLACE(D225,7,8,"********")</f>
        <v>410411********5626</v>
      </c>
      <c r="F225" s="9" t="s">
        <v>131</v>
      </c>
      <c r="G225" s="7" t="n">
        <v>18237515506</v>
      </c>
      <c r="H225" s="7" t="str">
        <f aca="false">REPLACE(G225,8,4,"****")</f>
        <v>1823751****</v>
      </c>
      <c r="I225" s="13" t="s">
        <v>17</v>
      </c>
      <c r="J225" s="7" t="n">
        <v>83</v>
      </c>
      <c r="K225" s="7" t="n">
        <v>75</v>
      </c>
      <c r="L225" s="7" t="n">
        <f aca="false">(J225+K225)/2</f>
        <v>79</v>
      </c>
    </row>
    <row r="226" s="1" customFormat="true" ht="24" hidden="false" customHeight="true" outlineLevel="0" collapsed="false">
      <c r="A226" s="7" t="n">
        <v>44</v>
      </c>
      <c r="B226" s="9" t="s">
        <v>579</v>
      </c>
      <c r="C226" s="9" t="s">
        <v>13</v>
      </c>
      <c r="D226" s="7" t="s">
        <v>580</v>
      </c>
      <c r="E226" s="11" t="str">
        <f aca="false">REPLACE(D226,7,8,"********")</f>
        <v>410411********5604</v>
      </c>
      <c r="F226" s="9" t="s">
        <v>131</v>
      </c>
      <c r="G226" s="7" t="n">
        <v>13409486888</v>
      </c>
      <c r="H226" s="7" t="str">
        <f aca="false">REPLACE(G226,8,4,"****")</f>
        <v>1340948****</v>
      </c>
      <c r="I226" s="13" t="s">
        <v>17</v>
      </c>
      <c r="J226" s="7" t="n">
        <v>85</v>
      </c>
      <c r="K226" s="7" t="n">
        <v>85</v>
      </c>
      <c r="L226" s="7" t="n">
        <f aca="false">(J226+K226)/2</f>
        <v>85</v>
      </c>
    </row>
    <row r="227" s="1" customFormat="true" ht="53" hidden="false" customHeight="true" outlineLevel="0" collapsed="false">
      <c r="A227" s="9" t="s">
        <v>581</v>
      </c>
      <c r="B227" s="9"/>
      <c r="C227" s="27" t="s">
        <v>582</v>
      </c>
      <c r="D227" s="27"/>
      <c r="E227" s="27"/>
      <c r="F227" s="27"/>
      <c r="G227" s="27"/>
      <c r="H227" s="27"/>
    </row>
  </sheetData>
  <mergeCells count="57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A45:L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L46"/>
    <mergeCell ref="A95:L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L96"/>
    <mergeCell ref="A133:L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L134"/>
    <mergeCell ref="A180:L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L181"/>
    <mergeCell ref="A227:B227"/>
    <mergeCell ref="C227:H227"/>
  </mergeCells>
  <conditionalFormatting sqref="D6">
    <cfRule type="expression" priority="2" aboveAverage="0" equalAverage="0" bottom="0" percent="0" rank="0" text="" dxfId="0">
      <formula>AND(COUNTIF($D$6,D6)&gt;1,NOT(ISBLANK(D6)))</formula>
    </cfRule>
  </conditionalFormatting>
  <conditionalFormatting sqref="D20">
    <cfRule type="expression" priority="3" aboveAverage="0" equalAverage="0" bottom="0" percent="0" rank="0" text="" dxfId="1">
      <formula>AND(COUNTIF($D$20,D20)&gt;1,NOT(ISBLANK(D20)))</formula>
    </cfRule>
  </conditionalFormatting>
  <conditionalFormatting sqref="D26">
    <cfRule type="expression" priority="4" aboveAverage="0" equalAverage="0" bottom="0" percent="0" rank="0" text="" dxfId="2">
      <formula>AND(COUNTIF($D$26,D26)&gt;1,NOT(ISBLANK(D26)))</formula>
    </cfRule>
  </conditionalFormatting>
  <conditionalFormatting sqref="D62">
    <cfRule type="expression" priority="5" aboveAverage="0" equalAverage="0" bottom="0" percent="0" rank="0" text="" dxfId="3">
      <formula>AND(COUNTIF($D$62,D62)&gt;1,NOT(ISBLANK(D62)))</formula>
    </cfRule>
  </conditionalFormatting>
  <conditionalFormatting sqref="D68">
    <cfRule type="expression" priority="6" aboveAverage="0" equalAverage="0" bottom="0" percent="0" rank="0" text="" dxfId="4">
      <formula>AND(COUNTIF($D$68,D68)&gt;1,NOT(ISBLANK(D68)))</formula>
    </cfRule>
  </conditionalFormatting>
  <conditionalFormatting sqref="D100">
    <cfRule type="expression" priority="7" aboveAverage="0" equalAverage="0" bottom="0" percent="0" rank="0" text="" dxfId="5">
      <formula>AND(COUNTIF($D$100,D100)&gt;1,NOT(ISBLANK(D100)))</formula>
    </cfRule>
  </conditionalFormatting>
  <conditionalFormatting sqref="D113">
    <cfRule type="expression" priority="8" aboveAverage="0" equalAverage="0" bottom="0" percent="0" rank="0" text="" dxfId="6">
      <formula>AND(COUNTIF($D$113,D113)&gt;1,NOT(ISBLANK(D113)))</formula>
    </cfRule>
  </conditionalFormatting>
  <conditionalFormatting sqref="D138">
    <cfRule type="expression" priority="9" aboveAverage="0" equalAverage="0" bottom="0" percent="0" rank="0" text="" dxfId="7">
      <formula>AND(COUNTIF($D$138,D138)&gt;1,NOT(ISBLANK(D138)))</formula>
    </cfRule>
  </conditionalFormatting>
  <conditionalFormatting sqref="D146">
    <cfRule type="expression" priority="10" aboveAverage="0" equalAverage="0" bottom="0" percent="0" rank="0" text="" dxfId="8">
      <formula>AND(COUNTIF($D$146,D146)&gt;1,NOT(ISBLANK(D146)))</formula>
    </cfRule>
  </conditionalFormatting>
  <conditionalFormatting sqref="D185">
    <cfRule type="expression" priority="11" aboveAverage="0" equalAverage="0" bottom="0" percent="0" rank="0" text="" dxfId="9">
      <formula>AND(COUNTIF($D$185,D185)&gt;1,NOT(ISBLANK(D185)))</formula>
    </cfRule>
  </conditionalFormatting>
  <conditionalFormatting sqref="D196">
    <cfRule type="expression" priority="12" aboveAverage="0" equalAverage="0" bottom="0" percent="0" rank="0" text="" dxfId="10">
      <formula>AND(COUNTIF($D$196,D196)&gt;1,NOT(ISBLANK(D196)))</formula>
    </cfRule>
  </conditionalFormatting>
  <conditionalFormatting sqref="D21:D24">
    <cfRule type="expression" priority="13" aboveAverage="0" equalAverage="0" bottom="0" percent="0" rank="0" text="" dxfId="11">
      <formula>AND(COUNTIF($D$21:$D$24,D21)&gt;1,NOT(ISBLANK(D21)))</formula>
    </cfRule>
  </conditionalFormatting>
  <conditionalFormatting sqref="D63:D66">
    <cfRule type="expression" priority="14" aboveAverage="0" equalAverage="0" bottom="0" percent="0" rank="0" text="" dxfId="12">
      <formula>AND(COUNTIF($D$63:$D$66,D63)&gt;1,NOT(ISBLANK(D63)))</formula>
    </cfRule>
  </conditionalFormatting>
  <conditionalFormatting sqref="D114:D118">
    <cfRule type="expression" priority="15" aboveAverage="0" equalAverage="0" bottom="0" percent="0" rank="0" text="" dxfId="13">
      <formula>AND(COUNTIF($D$114:$D$118,D114)&gt;1,NOT(ISBLANK(D114)))</formula>
    </cfRule>
  </conditionalFormatting>
  <conditionalFormatting sqref="D119:D120">
    <cfRule type="expression" priority="16" aboveAverage="0" equalAverage="0" bottom="0" percent="0" rank="0" text="" dxfId="14">
      <formula>AND(COUNTIF($D$119:$D$120,D119)&gt;1,NOT(ISBLANK(D119)))</formula>
    </cfRule>
  </conditionalFormatting>
  <conditionalFormatting sqref="D147:D149">
    <cfRule type="expression" priority="17" aboveAverage="0" equalAverage="0" bottom="0" percent="0" rank="0" text="" dxfId="15">
      <formula>AND(COUNTIF($D$147:$D$149,D147)&gt;1,NOT(ISBLANK(D147)))</formula>
    </cfRule>
  </conditionalFormatting>
  <conditionalFormatting sqref="D150:D152">
    <cfRule type="expression" priority="18" aboveAverage="0" equalAverage="0" bottom="0" percent="0" rank="0" text="" dxfId="16">
      <formula>AND(COUNTIF($D$150:$D$152,D150)&gt;1,NOT(ISBLANK(D150)))</formula>
    </cfRule>
  </conditionalFormatting>
  <conditionalFormatting sqref="D197:D199">
    <cfRule type="expression" priority="19" aboveAverage="0" equalAverage="0" bottom="0" percent="0" rank="0" text="" dxfId="17">
      <formula>AND(COUNTIF($D$197:$D$199,D197)&gt;1,NOT(ISBLANK(D197)))</formula>
    </cfRule>
  </conditionalFormatting>
  <conditionalFormatting sqref="D200:D202">
    <cfRule type="expression" priority="20" aboveAverage="0" equalAverage="0" bottom="0" percent="0" rank="0" text="" dxfId="18">
      <formula>AND(COUNTIF($D$200:$D$202,D200)&gt;1,NOT(ISBLANK(D20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greatwall</cp:lastModifiedBy>
  <dcterms:modified xsi:type="dcterms:W3CDTF">2022-11-01T15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AFA02C7AB84F6F898CFFADB13589A3</vt:lpwstr>
  </property>
  <property fmtid="{D5CDD505-2E9C-101B-9397-08002B2CF9AE}" pid="3" name="KSOProductBuildVer">
    <vt:lpwstr>2052-11.8.2.10489</vt:lpwstr>
  </property>
</Properties>
</file>